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AV$108</definedName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Projected Expenditures for Mandatory and Optional Medicaid Services--SFY 2010-11 (For all Medicaid Eligible Recipients)-- Table 1</t>
  </si>
  <si>
    <t xml:space="preserve">Total Projected Expense</t>
  </si>
  <si>
    <t xml:space="preserve">Authorized BUDGET BD701</t>
  </si>
  <si>
    <t xml:space="preserve">VARIANCE OVER (UNDER) </t>
  </si>
  <si>
    <t xml:space="preserve">Amounts Per the Forecast</t>
  </si>
  <si>
    <t xml:space="preserve">$ BD701</t>
  </si>
  <si>
    <t xml:space="preserve">$ Variance Per to BD701</t>
  </si>
  <si>
    <t xml:space="preserve">% Variance Per to BD701</t>
  </si>
  <si>
    <t xml:space="preserve">Estimated Regular Federal</t>
  </si>
  <si>
    <t xml:space="preserve">Estimated Enhanced Federal</t>
  </si>
  <si>
    <t xml:space="preserve">PROVIDER TAX</t>
  </si>
  <si>
    <t xml:space="preserve">MCHIP</t>
  </si>
  <si>
    <t xml:space="preserve">ESTIMATED STATE</t>
  </si>
  <si>
    <t xml:space="preserve">CHECK COLUMN</t>
  </si>
  <si>
    <t xml:space="preserve">Mandatory</t>
  </si>
  <si>
    <t xml:space="preserve">Optional</t>
  </si>
  <si>
    <t xml:space="preserve">Children</t>
  </si>
  <si>
    <t xml:space="preserve">% EPDST</t>
  </si>
  <si>
    <t xml:space="preserve">EPSDT</t>
  </si>
  <si>
    <t xml:space="preserve">Adj Optional</t>
  </si>
  <si>
    <t xml:space="preserve">Estimated Average Monthly Eligibles:</t>
  </si>
  <si>
    <t xml:space="preserve">Average NLTC Cost Per Eligible Per Month:</t>
  </si>
  <si>
    <t xml:space="preserve">CATEGORY OF SERVICE</t>
  </si>
  <si>
    <t xml:space="preserve">HOSPITAL INPATIENT GENERAL</t>
  </si>
  <si>
    <t xml:space="preserve">HOSPITAL INPATIENT SPECIALTY</t>
  </si>
  <si>
    <t xml:space="preserve">HOSPITAL INPT MENTAL SO &lt; 21</t>
  </si>
  <si>
    <t xml:space="preserve">HOSPITAL OUTPT MENTAL SO &lt;21</t>
  </si>
  <si>
    <t xml:space="preserve">HOSPITAL INPT MENTAL NSO &lt; 21</t>
  </si>
  <si>
    <t xml:space="preserve">HOSP INPT-MTL, NSO &gt; 65</t>
  </si>
  <si>
    <t xml:space="preserve">HOSP INPT-MTL,  SO &gt; 65</t>
  </si>
  <si>
    <t xml:space="preserve">HOSP OUTPT-MTL,  SO &gt;65</t>
  </si>
  <si>
    <t xml:space="preserve">HOSP OUTPT-MTL, NSO</t>
  </si>
  <si>
    <t xml:space="preserve">LTC NURSING FACILITY</t>
  </si>
  <si>
    <t xml:space="preserve">NF SNF SWING BEDS</t>
  </si>
  <si>
    <t xml:space="preserve">INTERMEDIATE CARE FA</t>
  </si>
  <si>
    <t xml:space="preserve">NF ICF SWING BEDS</t>
  </si>
  <si>
    <t xml:space="preserve">LTC ICF MRC  NSO</t>
  </si>
  <si>
    <t xml:space="preserve">LTC ICF MRC  SO</t>
  </si>
  <si>
    <t xml:space="preserve">PHYSICIAN</t>
  </si>
  <si>
    <t xml:space="preserve">DENTAL</t>
  </si>
  <si>
    <t xml:space="preserve">OPTICAL SUPPLIES</t>
  </si>
  <si>
    <t xml:space="preserve">CHIROPRACTIC</t>
  </si>
  <si>
    <t xml:space="preserve">OPTICAL</t>
  </si>
  <si>
    <t xml:space="preserve">PODIATRY</t>
  </si>
  <si>
    <t xml:space="preserve">HOSPITAL OUTPATIENT GENERAL</t>
  </si>
  <si>
    <t xml:space="preserve">HOSPITAL OUTPATIENT SPECIALITY</t>
  </si>
  <si>
    <t xml:space="preserve">CLINICS MENTAL HEALTH</t>
  </si>
  <si>
    <t xml:space="preserve">CLINICS HEALTH DEPT</t>
  </si>
  <si>
    <t xml:space="preserve">CLINICS FREE STANDING</t>
  </si>
  <si>
    <t xml:space="preserve">CLINICS RURAL HEALTH</t>
  </si>
  <si>
    <t xml:space="preserve">CAP AIDS</t>
  </si>
  <si>
    <t xml:space="preserve">LABORATORY AND RADIOLOGY</t>
  </si>
  <si>
    <t xml:space="preserve">HOME HEALTH</t>
  </si>
  <si>
    <t xml:space="preserve">PRESCRIBED DRUGS</t>
  </si>
  <si>
    <t xml:space="preserve">FAMILY PLANNING STERILIZATION</t>
  </si>
  <si>
    <t xml:space="preserve">FAMILY PLANNING HOSPITAL INPT</t>
  </si>
  <si>
    <t xml:space="preserve">FAMILY PLANNING HOSPITAL OUTPT</t>
  </si>
  <si>
    <t xml:space="preserve">FAMILY PLANNING PHYSICIAN</t>
  </si>
  <si>
    <t xml:space="preserve">FAMILY PLANNING HEALTH DEPT</t>
  </si>
  <si>
    <t xml:space="preserve">FAMILY PLANNING FREE STANDING</t>
  </si>
  <si>
    <t xml:space="preserve">HIV CASE MANAGEMENT</t>
  </si>
  <si>
    <t xml:space="preserve">HEALTH CHECK HEALTH DEPT</t>
  </si>
  <si>
    <t xml:space="preserve">PART B BUY-IN NON CASH</t>
  </si>
  <si>
    <t xml:space="preserve">PART B BUY-IN CAT NEEDY</t>
  </si>
  <si>
    <t xml:space="preserve">AMBULANCE</t>
  </si>
  <si>
    <t xml:space="preserve">HEARING AIDS</t>
  </si>
  <si>
    <t xml:space="preserve">PERSONAL CARE SERVICES</t>
  </si>
  <si>
    <t xml:space="preserve">HEALTH CHECK-INDIAN HEALTH</t>
  </si>
  <si>
    <t xml:space="preserve">HEALTH CHECK RURAL HEALTH CTR</t>
  </si>
  <si>
    <t xml:space="preserve">HEALTH CHECK OTHER PROVIDER</t>
  </si>
  <si>
    <t xml:space="preserve">FAMILY PLANNING RURAL HLTH CTR</t>
  </si>
  <si>
    <t xml:space="preserve">FAMILY PLANNING DRUGS</t>
  </si>
  <si>
    <t xml:space="preserve">CASE MANAGEMENT  NFP</t>
  </si>
  <si>
    <t xml:space="preserve">HOSPITAL INPT  LONG TERM CARE</t>
  </si>
  <si>
    <t xml:space="preserve">HIGH RISK INTERVENTION</t>
  </si>
  <si>
    <t xml:space="preserve">HOSPITAL EMERGENCY ROOM</t>
  </si>
  <si>
    <t xml:space="preserve">NF HEAD LEVEL OF CARE</t>
  </si>
  <si>
    <t xml:space="preserve">HOSPITAL INPATIENT CROSSOVERS</t>
  </si>
  <si>
    <t xml:space="preserve">NF VENT LEVEL OF CARE</t>
  </si>
  <si>
    <t xml:space="preserve">HOSPITAL OUTPATIENT CROSSOVERS</t>
  </si>
  <si>
    <t xml:space="preserve">CAP DISABLED</t>
  </si>
  <si>
    <t xml:space="preserve">CAP CHOICE</t>
  </si>
  <si>
    <t xml:space="preserve">CAP MENTALLY RETARDED</t>
  </si>
  <si>
    <t xml:space="preserve">CAP CHILDREN</t>
  </si>
  <si>
    <t xml:space="preserve">CASE MANAGEMENT  FSO</t>
  </si>
  <si>
    <t xml:space="preserve">LOCAL EDUCATION AGENCIES  FSO</t>
  </si>
  <si>
    <t xml:space="preserve">GROUP HEALTH PLANS</t>
  </si>
  <si>
    <t xml:space="preserve">DURABLE MEDICAL EQUIPMENT</t>
  </si>
  <si>
    <t xml:space="preserve">NF SNF SWING VENT CARE</t>
  </si>
  <si>
    <t xml:space="preserve">HOSPITAL INPATIENT VENT CARE</t>
  </si>
  <si>
    <t xml:space="preserve">CLINICS-DHS IMMUNIZATIONS</t>
  </si>
  <si>
    <t xml:space="preserve">PRACTITIONER NOT PHYSICIAN</t>
  </si>
  <si>
    <t xml:space="preserve">HMO PREMIUMS</t>
  </si>
  <si>
    <t xml:space="preserve">HOME INFUSION THERAPY</t>
  </si>
  <si>
    <t xml:space="preserve">HOSPICE</t>
  </si>
  <si>
    <t xml:space="preserve">PART A MEDICARE SUB-TOTAL</t>
  </si>
  <si>
    <t xml:space="preserve">PART B BUY-IN MQBQ</t>
  </si>
  <si>
    <t xml:space="preserve">PART B BUY-IN DUAL Q</t>
  </si>
  <si>
    <t xml:space="preserve">PART B BUY-IN MQBB</t>
  </si>
  <si>
    <t xml:space="preserve">PART B BUY-IN DUAL B</t>
  </si>
  <si>
    <t xml:space="preserve">CLINICS FQHC CORE &amp; AMBULATORY</t>
  </si>
  <si>
    <t xml:space="preserve">FAMILY PLANNING FQHC</t>
  </si>
  <si>
    <t xml:space="preserve">HEALTH CHECK FQHC</t>
  </si>
  <si>
    <t xml:space="preserve">HOSP INPATIENT INDIAN HEALTH</t>
  </si>
  <si>
    <t xml:space="preserve">HOSP OUTPATIENT INDIAN HEALTH</t>
  </si>
  <si>
    <t xml:space="preserve">NF INDIAN HEALTH</t>
  </si>
  <si>
    <t xml:space="preserve">ACF PCS  BASIC</t>
  </si>
  <si>
    <t xml:space="preserve">ACF PCS  ENHANCED</t>
  </si>
  <si>
    <t xml:space="preserve">HOME HEALTH INDIAN HEALTH</t>
  </si>
  <si>
    <t xml:space="preserve">AMBULATORY SURGERY CENTER</t>
  </si>
  <si>
    <t xml:space="preserve">COUNTY TRANSPORTATION</t>
  </si>
  <si>
    <t xml:space="preserve">ACF TRANSPORTATION</t>
  </si>
  <si>
    <t xml:space="preserve">PART D PAYMENTS</t>
  </si>
  <si>
    <t xml:space="preserve">EDS - A/R Ineligib Claims</t>
  </si>
  <si>
    <t xml:space="preserve">PART B MQBE BUYIN </t>
  </si>
  <si>
    <t xml:space="preserve">Refugees</t>
  </si>
  <si>
    <t xml:space="preserve">Unrecognized Negative Adj</t>
  </si>
  <si>
    <t xml:space="preserve">Controller DSH Payments</t>
  </si>
  <si>
    <t xml:space="preserve">other Controller Entries</t>
  </si>
  <si>
    <t xml:space="preserve">Items not able to recoginze</t>
  </si>
  <si>
    <t xml:space="preserve">Processing Days </t>
  </si>
  <si>
    <t xml:space="preserve">Part B - Buyin Unknown COS 109)</t>
  </si>
  <si>
    <t xml:space="preserve">TOTAL REQUIREMENTS</t>
  </si>
  <si>
    <t xml:space="preserve">PERCENTAGES</t>
  </si>
  <si>
    <t xml:space="preserve">[5.0%]</t>
  </si>
  <si>
    <t xml:space="preserve">[40%]</t>
  </si>
  <si>
    <t xml:space="preserve">OTHER PROGRAMS</t>
  </si>
  <si>
    <t xml:space="preserve">(Loan Repayment)</t>
  </si>
  <si>
    <t xml:space="preserve">True = DMA </t>
  </si>
  <si>
    <t xml:space="preserve">TOTAL DMA</t>
  </si>
  <si>
    <t xml:space="preserve">Gov = Gov</t>
  </si>
  <si>
    <t xml:space="preserve">CPU</t>
  </si>
  <si>
    <t xml:space="preserve">ARRA &amp; Clawback Shortfall</t>
  </si>
  <si>
    <t xml:space="preserve">Rate Reduction</t>
  </si>
  <si>
    <t xml:space="preserve">net Receipts</t>
  </si>
  <si>
    <t xml:space="preserve">Total 2010 SFY Expenditures</t>
  </si>
  <si>
    <t xml:space="preserve">Total 2011 Budget</t>
  </si>
  <si>
    <t xml:space="preserve">% chan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0.000%"/>
    <numFmt numFmtId="171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Garamond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Garamond"/>
      <family val="1"/>
    </font>
    <font>
      <u val="single"/>
      <sz val="12"/>
      <name val="Garamond"/>
      <family val="1"/>
    </font>
    <font>
      <i val="true"/>
      <sz val="12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23"/>
  <sheetViews>
    <sheetView showFormulas="false" showGridLines="true" showRowColHeaders="true" showZeros="true" rightToLeft="false" tabSelected="true" showOutlineSymbols="true" defaultGridColor="true" view="normal" topLeftCell="M88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13"/>
    <col collapsed="false" customWidth="true" hidden="true" outlineLevel="0" max="2" min="2" style="1" width="16.56"/>
    <col collapsed="false" customWidth="true" hidden="true" outlineLevel="0" max="6" min="3" style="1" width="9.28"/>
    <col collapsed="false" customWidth="true" hidden="true" outlineLevel="0" max="7" min="7" style="1" width="10.28"/>
    <col collapsed="false" customWidth="true" hidden="true" outlineLevel="0" max="8" min="8" style="1" width="9.28"/>
    <col collapsed="false" customWidth="true" hidden="true" outlineLevel="0" max="9" min="9" style="1" width="14.99"/>
    <col collapsed="false" customWidth="true" hidden="true" outlineLevel="0" max="10" min="10" style="2" width="16.56"/>
    <col collapsed="false" customWidth="true" hidden="true" outlineLevel="0" max="11" min="11" style="2" width="17.7"/>
    <col collapsed="false" customWidth="true" hidden="true" outlineLevel="0" max="12" min="12" style="2" width="16.56"/>
    <col collapsed="false" customWidth="true" hidden="false" outlineLevel="0" max="13" min="13" style="2" width="27.28"/>
    <col collapsed="false" customWidth="true" hidden="true" outlineLevel="0" max="14" min="14" style="2" width="17.7"/>
    <col collapsed="false" customWidth="true" hidden="true" outlineLevel="0" max="15" min="15" style="2" width="15.56"/>
    <col collapsed="false" customWidth="true" hidden="true" outlineLevel="0" max="16" min="16" style="2" width="16.56"/>
    <col collapsed="false" customWidth="true" hidden="true" outlineLevel="0" max="17" min="17" style="2" width="17.7"/>
    <col collapsed="false" customWidth="true" hidden="true" outlineLevel="0" max="18" min="18" style="2" width="16.56"/>
    <col collapsed="false" customWidth="true" hidden="true" outlineLevel="0" max="19" min="19" style="2" width="15.56"/>
    <col collapsed="false" customWidth="true" hidden="true" outlineLevel="0" max="20" min="20" style="2" width="9.06"/>
    <col collapsed="false" customWidth="true" hidden="true" outlineLevel="0" max="21" min="21" style="2" width="16.56"/>
    <col collapsed="false" customWidth="true" hidden="true" outlineLevel="0" max="22" min="22" style="2" width="17.7"/>
    <col collapsed="false" customWidth="true" hidden="true" outlineLevel="0" max="23" min="23" style="2" width="14.99"/>
    <col collapsed="false" customWidth="true" hidden="true" outlineLevel="0" max="24" min="24" style="2" width="13.99"/>
    <col collapsed="false" customWidth="true" hidden="true" outlineLevel="0" max="25" min="25" style="2" width="16.56"/>
    <col collapsed="false" customWidth="true" hidden="true" outlineLevel="0" max="26" min="26" style="2" width="9.28"/>
    <col collapsed="false" customWidth="true" hidden="true" outlineLevel="0" max="27" min="27" style="2" width="14.99"/>
    <col collapsed="false" customWidth="true" hidden="false" outlineLevel="0" max="28" min="28" style="2" width="19.85"/>
    <col collapsed="false" customWidth="true" hidden="false" outlineLevel="0" max="29" min="29" style="2" width="17.14"/>
    <col collapsed="false" customWidth="true" hidden="true" outlineLevel="0" max="30" min="30" style="2" width="9.06"/>
    <col collapsed="false" customWidth="true" hidden="true" outlineLevel="0" max="31" min="31" style="2" width="16.56"/>
    <col collapsed="false" customWidth="true" hidden="true" outlineLevel="0" max="32" min="32" style="2" width="9.28"/>
    <col collapsed="false" customWidth="true" hidden="true" outlineLevel="0" max="34" min="33" style="2" width="14.99"/>
    <col collapsed="false" customWidth="true" hidden="true" outlineLevel="0" max="35" min="35" style="2" width="9.28"/>
    <col collapsed="false" customWidth="true" hidden="true" outlineLevel="0" max="36" min="36" style="2" width="14.99"/>
    <col collapsed="false" customWidth="true" hidden="true" outlineLevel="0" max="37" min="37" style="2" width="9.06"/>
    <col collapsed="false" customWidth="true" hidden="true" outlineLevel="0" max="38" min="38" style="2" width="9.28"/>
    <col collapsed="false" customWidth="true" hidden="true" outlineLevel="0" max="43" min="39" style="2" width="9.06"/>
    <col collapsed="false" customWidth="true" hidden="true" outlineLevel="0" max="46" min="44" style="2" width="13.99"/>
    <col collapsed="false" customWidth="true" hidden="false" outlineLevel="0" max="48" min="47" style="2" width="18.14"/>
    <col collapsed="false" customWidth="false" hidden="false" outlineLevel="0" max="257" min="49" style="2" width="9.14"/>
  </cols>
  <sheetData>
    <row r="1" customFormat="false" ht="30.75" hidden="false" customHeight="true" outlineLevel="0" collapsed="false">
      <c r="J1" s="1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7" t="s">
        <v>2</v>
      </c>
      <c r="O3" s="7" t="s">
        <v>3</v>
      </c>
      <c r="P3" s="7" t="s">
        <v>4</v>
      </c>
      <c r="Q3" s="7" t="s">
        <v>5</v>
      </c>
      <c r="R3" s="7" t="s">
        <v>6</v>
      </c>
      <c r="S3" s="7" t="s">
        <v>7</v>
      </c>
      <c r="T3" s="7"/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13</v>
      </c>
      <c r="AA3" s="7"/>
      <c r="AB3" s="6" t="s">
        <v>14</v>
      </c>
      <c r="AC3" s="6" t="s">
        <v>15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6" t="s">
        <v>16</v>
      </c>
      <c r="AT3" s="6" t="s">
        <v>17</v>
      </c>
      <c r="AU3" s="6" t="s">
        <v>18</v>
      </c>
      <c r="AV3" s="6" t="s">
        <v>19</v>
      </c>
    </row>
    <row r="4" customFormat="false" ht="15.75" hidden="false" customHeight="false" outlineLevel="0" collapsed="false">
      <c r="A4" s="8" t="s">
        <v>20</v>
      </c>
      <c r="B4" s="8" t="n">
        <v>1432009.83333333</v>
      </c>
      <c r="C4" s="8"/>
      <c r="D4" s="8"/>
      <c r="E4" s="8"/>
      <c r="F4" s="8"/>
      <c r="G4" s="8"/>
      <c r="H4" s="8"/>
      <c r="I4" s="8"/>
      <c r="J4" s="8" t="n">
        <v>444008111.68</v>
      </c>
      <c r="K4" s="8" t="n">
        <v>1515957.89574083</v>
      </c>
      <c r="L4" s="8" t="n">
        <v>1002377996.11277</v>
      </c>
      <c r="M4" s="9" t="n">
        <v>1515957.89574083</v>
      </c>
      <c r="N4" s="8" t="n">
        <v>0.0586225460561848</v>
      </c>
      <c r="O4" s="8"/>
      <c r="P4" s="8"/>
      <c r="Q4" s="8" t="n">
        <v>14124293.7853107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15.75" hidden="false" customHeight="false" outlineLevel="0" collapsed="false">
      <c r="A5" s="8"/>
      <c r="B5" s="8" t="s">
        <v>21</v>
      </c>
      <c r="C5" s="8" t="n">
        <v>515.367203203563</v>
      </c>
      <c r="D5" s="8"/>
      <c r="E5" s="8"/>
      <c r="F5" s="8"/>
      <c r="G5" s="8"/>
      <c r="H5" s="8"/>
      <c r="I5" s="8"/>
      <c r="J5" s="8" t="n">
        <v>474.506016754712</v>
      </c>
      <c r="K5" s="8"/>
      <c r="L5" s="8"/>
      <c r="M5" s="8"/>
      <c r="N5" s="8"/>
      <c r="O5" s="8"/>
      <c r="P5" s="8"/>
      <c r="Q5" s="8" t="n">
        <v>0.038683899728024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15.75" hidden="false" customHeight="false" outlineLevel="0" collapsed="false">
      <c r="A6" s="10" t="s">
        <v>2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11"/>
      <c r="AT6" s="11"/>
      <c r="AU6" s="8"/>
      <c r="AV6" s="8"/>
    </row>
    <row r="7" customFormat="false" ht="15.75" hidden="false" customHeight="false" outlineLevel="0" collapsed="false">
      <c r="A7" s="8" t="s">
        <v>23</v>
      </c>
      <c r="B7" s="8" t="n">
        <v>501778687.38</v>
      </c>
      <c r="C7" s="8" t="n">
        <v>58.4002841903204</v>
      </c>
      <c r="D7" s="8" t="n">
        <v>0.0589</v>
      </c>
      <c r="E7" s="8" t="n">
        <v>0</v>
      </c>
      <c r="F7" s="8" t="n">
        <v>0.0586</v>
      </c>
      <c r="G7" s="8" t="n">
        <v>0</v>
      </c>
      <c r="H7" s="8" t="n">
        <v>0</v>
      </c>
      <c r="I7" s="8" t="n">
        <v>0</v>
      </c>
      <c r="J7" s="8" t="n">
        <v>58.4002841903204</v>
      </c>
      <c r="K7" s="8" t="n">
        <v>1023941984</v>
      </c>
      <c r="L7" s="8" t="n">
        <v>-100966990.364515</v>
      </c>
      <c r="M7" s="12" t="n">
        <v>922974993.635485</v>
      </c>
      <c r="N7" s="8" t="n">
        <v>1013541085.18055</v>
      </c>
      <c r="O7" s="8" t="n">
        <v>-90566091.5450681</v>
      </c>
      <c r="P7" s="8" t="n">
        <v>421651113.52</v>
      </c>
      <c r="Q7" s="8" t="n">
        <v>421956274</v>
      </c>
      <c r="R7" s="8" t="n">
        <v>-305160.479999959</v>
      </c>
      <c r="S7" s="8" t="n">
        <v>-0.000723727437720818</v>
      </c>
      <c r="T7" s="8"/>
      <c r="U7" s="8" t="n">
        <v>595752589.011544</v>
      </c>
      <c r="V7" s="8" t="n">
        <v>77124555.8233232</v>
      </c>
      <c r="W7" s="8" t="n">
        <v>0</v>
      </c>
      <c r="X7" s="8" t="n">
        <v>1875066.87427818</v>
      </c>
      <c r="Y7" s="8" t="n">
        <v>248222781.92634</v>
      </c>
      <c r="Z7" s="8" t="n">
        <v>2.61701643466949E-007</v>
      </c>
      <c r="AA7" s="8"/>
      <c r="AB7" s="12" t="n">
        <f aca="false">M7</f>
        <v>922974993.635485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 t="n">
        <f aca="false">M7-SUM(AB7:AC7)</f>
        <v>0</v>
      </c>
      <c r="AS7" s="13"/>
      <c r="AT7" s="13"/>
      <c r="AU7" s="12" t="n">
        <f aca="false">IF(AC7&gt;0,(AC7*AS7*AT7),0)</f>
        <v>0</v>
      </c>
      <c r="AV7" s="12" t="n">
        <f aca="false">AC7-AU7</f>
        <v>0</v>
      </c>
    </row>
    <row r="8" customFormat="false" ht="15.75" hidden="false" customHeight="false" outlineLevel="0" collapsed="false">
      <c r="A8" s="8" t="s">
        <v>24</v>
      </c>
      <c r="B8" s="8" t="n">
        <v>7279287.93</v>
      </c>
      <c r="C8" s="8" t="n">
        <v>0.847211120175036</v>
      </c>
      <c r="D8" s="8" t="n">
        <v>0.0589</v>
      </c>
      <c r="E8" s="8" t="n">
        <v>-0.170715368113466</v>
      </c>
      <c r="F8" s="8" t="n">
        <v>0.0586</v>
      </c>
      <c r="G8" s="8" t="n">
        <v>0</v>
      </c>
      <c r="H8" s="8" t="n">
        <v>0</v>
      </c>
      <c r="I8" s="8" t="n">
        <v>0</v>
      </c>
      <c r="J8" s="8" t="n">
        <v>0.67649575206157</v>
      </c>
      <c r="K8" s="8" t="n">
        <v>14623091</v>
      </c>
      <c r="L8" s="8" t="n">
        <v>0</v>
      </c>
      <c r="M8" s="12" t="n">
        <v>14623091</v>
      </c>
      <c r="N8" s="8" t="n">
        <v>11322932.912424</v>
      </c>
      <c r="O8" s="8" t="n">
        <v>3300158.087576</v>
      </c>
      <c r="P8" s="8" t="n">
        <v>6641063.01</v>
      </c>
      <c r="Q8" s="8" t="n">
        <v>6636777</v>
      </c>
      <c r="R8" s="8" t="n">
        <v>4286.01000000071</v>
      </c>
      <c r="S8" s="8" t="n">
        <v>0.000645380113627428</v>
      </c>
      <c r="T8" s="8"/>
      <c r="U8" s="8" t="n">
        <v>9462602.1861</v>
      </c>
      <c r="V8" s="8" t="n">
        <v>1226511.757625</v>
      </c>
      <c r="W8" s="8" t="n">
        <v>0</v>
      </c>
      <c r="X8" s="8" t="n">
        <v>0</v>
      </c>
      <c r="Y8" s="8" t="n">
        <v>3933977.056275</v>
      </c>
      <c r="Z8" s="8" t="n">
        <v>1.62981450557709E-009</v>
      </c>
      <c r="AA8" s="8"/>
      <c r="AB8" s="12" t="n">
        <f aca="false">M8</f>
        <v>14623091</v>
      </c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 t="n">
        <f aca="false">M8-SUM(AB8:AC8)</f>
        <v>0</v>
      </c>
      <c r="AS8" s="13"/>
      <c r="AT8" s="13"/>
      <c r="AU8" s="12" t="n">
        <f aca="false">IF(AC8&gt;0,(AC8*AS8*AT8),0)</f>
        <v>0</v>
      </c>
      <c r="AV8" s="12" t="n">
        <f aca="false">AC8-AU8</f>
        <v>0</v>
      </c>
    </row>
    <row r="9" customFormat="false" ht="15.75" hidden="false" customHeight="false" outlineLevel="0" collapsed="false">
      <c r="A9" s="8" t="s">
        <v>25</v>
      </c>
      <c r="B9" s="8" t="n">
        <v>9398336.83</v>
      </c>
      <c r="C9" s="8" t="n">
        <v>1.0938398851777</v>
      </c>
      <c r="D9" s="8" t="n">
        <v>0.0439</v>
      </c>
      <c r="E9" s="8" t="n">
        <v>-0.774852719681608</v>
      </c>
      <c r="F9" s="8" t="n">
        <v>0.0586</v>
      </c>
      <c r="G9" s="8" t="n">
        <v>0</v>
      </c>
      <c r="H9" s="8" t="n">
        <v>0.029</v>
      </c>
      <c r="I9" s="8" t="n">
        <v>0.425910711584991</v>
      </c>
      <c r="J9" s="8" t="n">
        <v>0.74489787708108</v>
      </c>
      <c r="K9" s="8" t="n">
        <v>19002792</v>
      </c>
      <c r="L9" s="8" t="n">
        <v>0</v>
      </c>
      <c r="M9" s="12" t="n">
        <v>19002792</v>
      </c>
      <c r="N9" s="8" t="n">
        <v>21196302.0489571</v>
      </c>
      <c r="O9" s="8" t="n">
        <v>-2193510.04895706</v>
      </c>
      <c r="P9" s="8" t="n">
        <v>6970708.18</v>
      </c>
      <c r="Q9" s="8" t="n">
        <v>6969708</v>
      </c>
      <c r="R9" s="8" t="n">
        <v>1000.18000000063</v>
      </c>
      <c r="S9" s="8" t="n">
        <v>0.000143483269443168</v>
      </c>
      <c r="T9" s="8"/>
      <c r="U9" s="8" t="n">
        <v>12296706.7032</v>
      </c>
      <c r="V9" s="8" t="n">
        <v>1593859.179</v>
      </c>
      <c r="W9" s="8" t="n">
        <v>0</v>
      </c>
      <c r="X9" s="8" t="n">
        <v>0</v>
      </c>
      <c r="Y9" s="8" t="n">
        <v>5112226.1178</v>
      </c>
      <c r="Z9" s="8" t="n">
        <v>6.98491930961609E-010</v>
      </c>
      <c r="AA9" s="8"/>
      <c r="AB9" s="12" t="n">
        <f aca="false">M9</f>
        <v>19002792</v>
      </c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 t="n">
        <f aca="false">M9-SUM(AB9:AC9)</f>
        <v>0</v>
      </c>
      <c r="AS9" s="13" t="n">
        <v>1</v>
      </c>
      <c r="AT9" s="13" t="n">
        <v>1</v>
      </c>
      <c r="AU9" s="12" t="n">
        <f aca="false">IF(AC9&gt;0,(AC9*AS9*AT9),0)</f>
        <v>0</v>
      </c>
      <c r="AV9" s="12" t="n">
        <f aca="false">AC9-AU9</f>
        <v>0</v>
      </c>
    </row>
    <row r="10" customFormat="false" ht="15.75" hidden="false" customHeight="false" outlineLevel="0" collapsed="false">
      <c r="A10" s="8" t="s">
        <v>26</v>
      </c>
      <c r="B10" s="8" t="n">
        <v>15067.74</v>
      </c>
      <c r="C10" s="8" t="n">
        <v>0.00175368209180128</v>
      </c>
      <c r="D10" s="8" t="n">
        <v>0.0439</v>
      </c>
      <c r="E10" s="8" t="n">
        <v>-0.000305412188004072</v>
      </c>
      <c r="F10" s="8" t="n">
        <v>0.0586</v>
      </c>
      <c r="G10" s="8" t="n">
        <v>0</v>
      </c>
      <c r="H10" s="8" t="n">
        <v>0.029</v>
      </c>
      <c r="I10" s="8" t="n">
        <v>0.000167874899339571</v>
      </c>
      <c r="J10" s="8" t="n">
        <v>0.00161614480313678</v>
      </c>
      <c r="K10" s="8" t="n">
        <v>30888</v>
      </c>
      <c r="L10" s="8" t="n">
        <v>0</v>
      </c>
      <c r="M10" s="12" t="n">
        <v>30888</v>
      </c>
      <c r="N10" s="8" t="n">
        <v>38134.8894451859</v>
      </c>
      <c r="O10" s="8" t="n">
        <v>-7246.88944518586</v>
      </c>
      <c r="P10" s="8" t="n">
        <v>10129.74</v>
      </c>
      <c r="Q10" s="8" t="n">
        <v>10129</v>
      </c>
      <c r="R10" s="8" t="n">
        <v>0.740000000001601</v>
      </c>
      <c r="S10" s="8" t="n">
        <v>7.30522204915033E-005</v>
      </c>
      <c r="T10" s="8"/>
      <c r="U10" s="8" t="n">
        <v>19987.6248</v>
      </c>
      <c r="V10" s="8" t="n">
        <v>2590.731</v>
      </c>
      <c r="W10" s="8" t="n">
        <v>0</v>
      </c>
      <c r="X10" s="8" t="n">
        <v>0</v>
      </c>
      <c r="Y10" s="8" t="n">
        <v>8309.6442</v>
      </c>
      <c r="Z10" s="8" t="n">
        <v>3.63797880709171E-012</v>
      </c>
      <c r="AA10" s="8"/>
      <c r="AB10" s="12" t="n">
        <f aca="false">M10</f>
        <v>30888</v>
      </c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 t="n">
        <f aca="false">M10-SUM(AB10:AC10)</f>
        <v>0</v>
      </c>
      <c r="AS10" s="13"/>
      <c r="AT10" s="13"/>
      <c r="AU10" s="12" t="n">
        <f aca="false">IF(AC10&gt;0,(AC10*AS10*AT10),0)</f>
        <v>0</v>
      </c>
      <c r="AV10" s="12" t="n">
        <f aca="false">AC10-AU10</f>
        <v>0</v>
      </c>
    </row>
    <row r="11" customFormat="false" ht="15.75" hidden="false" customHeight="false" outlineLevel="0" collapsed="false">
      <c r="A11" s="8" t="s">
        <v>27</v>
      </c>
      <c r="B11" s="8" t="n">
        <v>43315330.94</v>
      </c>
      <c r="C11" s="8" t="n">
        <v>5.04132140386839</v>
      </c>
      <c r="D11" s="8" t="n">
        <v>0.0589</v>
      </c>
      <c r="E11" s="8" t="n">
        <v>3.77259161302102</v>
      </c>
      <c r="F11" s="8" t="n">
        <v>0.0586</v>
      </c>
      <c r="G11" s="8" t="n">
        <v>0</v>
      </c>
      <c r="H11" s="8" t="n">
        <v>0</v>
      </c>
      <c r="I11" s="8" t="n">
        <v>7.14780357613716</v>
      </c>
      <c r="J11" s="8" t="n">
        <v>15.9617165930266</v>
      </c>
      <c r="K11" s="8" t="n">
        <v>90384290</v>
      </c>
      <c r="L11" s="8" t="n">
        <v>0</v>
      </c>
      <c r="M11" s="12" t="n">
        <v>90384290</v>
      </c>
      <c r="N11" s="8" t="n">
        <v>71325245.6427083</v>
      </c>
      <c r="O11" s="8" t="n">
        <v>19059044.3572917</v>
      </c>
      <c r="P11" s="8" t="n">
        <v>36711461.85</v>
      </c>
      <c r="Q11" s="8" t="n">
        <v>36684925</v>
      </c>
      <c r="R11" s="8" t="n">
        <v>26536.849999994</v>
      </c>
      <c r="S11" s="8" t="n">
        <v>0.000722849177415528</v>
      </c>
      <c r="T11" s="8"/>
      <c r="U11" s="8" t="n">
        <v>58485939.831</v>
      </c>
      <c r="V11" s="8" t="n">
        <v>7580757.53875</v>
      </c>
      <c r="W11" s="8" t="n">
        <v>0</v>
      </c>
      <c r="X11" s="8" t="n">
        <v>2019.983</v>
      </c>
      <c r="Y11" s="8" t="n">
        <v>24315572.64725</v>
      </c>
      <c r="Z11" s="8" t="n">
        <v>-9.24046617001295E-010</v>
      </c>
      <c r="AA11" s="8"/>
      <c r="AB11" s="12" t="n">
        <f aca="false">M11</f>
        <v>90384290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 t="n">
        <f aca="false">M11-SUM(AB11:AC11)</f>
        <v>0</v>
      </c>
      <c r="AS11" s="13"/>
      <c r="AT11" s="13"/>
      <c r="AU11" s="12" t="n">
        <f aca="false">IF(AC11&gt;0,(AC11*AS11*AT11),0)</f>
        <v>0</v>
      </c>
      <c r="AV11" s="12" t="n">
        <f aca="false">AC11-AU11</f>
        <v>0</v>
      </c>
    </row>
    <row r="12" customFormat="false" ht="15.75" hidden="false" customHeight="false" outlineLevel="0" collapsed="false">
      <c r="A12" s="8" t="s">
        <v>28</v>
      </c>
      <c r="B12" s="8" t="n">
        <v>1429.3</v>
      </c>
      <c r="C12" s="8" t="n">
        <v>0.000166351278546853</v>
      </c>
      <c r="D12" s="8" t="n">
        <v>0.0589</v>
      </c>
      <c r="E12" s="8" t="n">
        <v>9.01065417025658E-005</v>
      </c>
      <c r="F12" s="8" t="n">
        <v>0.0586</v>
      </c>
      <c r="G12" s="8" t="n">
        <v>0</v>
      </c>
      <c r="H12" s="8" t="n">
        <v>0</v>
      </c>
      <c r="I12" s="8" t="n">
        <v>0</v>
      </c>
      <c r="J12" s="8" t="n">
        <v>0.000256457820249419</v>
      </c>
      <c r="K12" s="8" t="n">
        <v>2900</v>
      </c>
      <c r="L12" s="8" t="n">
        <v>0</v>
      </c>
      <c r="M12" s="12" t="n">
        <v>2900</v>
      </c>
      <c r="N12" s="8" t="n">
        <v>3654.66584607071</v>
      </c>
      <c r="O12" s="8" t="n">
        <v>-754.665846070713</v>
      </c>
      <c r="P12" s="8" t="n">
        <v>361.3</v>
      </c>
      <c r="Q12" s="8" t="n">
        <v>0</v>
      </c>
      <c r="R12" s="8" t="n">
        <v>361.3</v>
      </c>
      <c r="S12" s="8" t="n">
        <v>1</v>
      </c>
      <c r="T12" s="8"/>
      <c r="U12" s="8" t="n">
        <v>1876.59</v>
      </c>
      <c r="V12" s="8" t="n">
        <v>243.2375</v>
      </c>
      <c r="W12" s="8" t="n">
        <v>0</v>
      </c>
      <c r="X12" s="8" t="n">
        <v>0</v>
      </c>
      <c r="Y12" s="8" t="n">
        <v>780.1725</v>
      </c>
      <c r="Z12" s="8" t="n">
        <v>-2.8421709430404E-014</v>
      </c>
      <c r="AA12" s="8"/>
      <c r="AB12" s="12" t="n">
        <f aca="false">M12</f>
        <v>2900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 t="n">
        <f aca="false">M12-SUM(AB12:AC12)</f>
        <v>0</v>
      </c>
      <c r="AS12" s="13"/>
      <c r="AT12" s="13"/>
      <c r="AU12" s="12" t="n">
        <f aca="false">IF(AC12&gt;0,(AC12*AS12*AT12),0)</f>
        <v>0</v>
      </c>
      <c r="AV12" s="12" t="n">
        <f aca="false">AC12-AU12</f>
        <v>0</v>
      </c>
    </row>
    <row r="13" customFormat="false" ht="15.75" hidden="false" customHeight="false" outlineLevel="0" collapsed="false">
      <c r="A13" s="8" t="s">
        <v>29</v>
      </c>
      <c r="B13" s="8" t="n">
        <v>3019462.99</v>
      </c>
      <c r="C13" s="8" t="n">
        <v>0.351424843567764</v>
      </c>
      <c r="D13" s="8" t="n">
        <v>0.0439</v>
      </c>
      <c r="E13" s="8" t="n">
        <v>0.15121710844471</v>
      </c>
      <c r="F13" s="8" t="n">
        <v>0.0586</v>
      </c>
      <c r="G13" s="8" t="n">
        <v>0</v>
      </c>
      <c r="H13" s="8" t="n">
        <v>0.029</v>
      </c>
      <c r="I13" s="8" t="n">
        <v>0</v>
      </c>
      <c r="J13" s="8" t="n">
        <v>0.502641952012475</v>
      </c>
      <c r="K13" s="8" t="n">
        <v>6095475</v>
      </c>
      <c r="L13" s="8" t="n">
        <v>0</v>
      </c>
      <c r="M13" s="12" t="n">
        <v>6095475</v>
      </c>
      <c r="N13" s="8" t="n">
        <v>6891721.14099665</v>
      </c>
      <c r="O13" s="8" t="n">
        <v>-796246.14099665</v>
      </c>
      <c r="P13" s="8" t="n">
        <v>2224054.99</v>
      </c>
      <c r="Q13" s="8" t="n">
        <v>2224055</v>
      </c>
      <c r="R13" s="8" t="n">
        <v>-0.00999999977648258</v>
      </c>
      <c r="S13" s="8" t="n">
        <v>-4.49629160315078E-009</v>
      </c>
      <c r="T13" s="8"/>
      <c r="U13" s="8" t="n">
        <v>3944381.8725</v>
      </c>
      <c r="V13" s="8" t="n">
        <v>511257.965625</v>
      </c>
      <c r="W13" s="8" t="n">
        <v>0</v>
      </c>
      <c r="X13" s="8" t="n">
        <v>0</v>
      </c>
      <c r="Y13" s="8" t="n">
        <v>1639835.161875</v>
      </c>
      <c r="Z13" s="8" t="n">
        <v>-5.82076609134674E-011</v>
      </c>
      <c r="AA13" s="8"/>
      <c r="AB13" s="12" t="n">
        <f aca="false">M13</f>
        <v>6095475</v>
      </c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 t="n">
        <f aca="false">M13-SUM(AB13:AC13)</f>
        <v>0</v>
      </c>
      <c r="AS13" s="13"/>
      <c r="AT13" s="13"/>
      <c r="AU13" s="12" t="n">
        <f aca="false">IF(AC13&gt;0,(AC13*AS13*AT13),0)</f>
        <v>0</v>
      </c>
      <c r="AV13" s="12" t="n">
        <f aca="false">AC13-AU13</f>
        <v>0</v>
      </c>
    </row>
    <row r="14" customFormat="false" ht="15.75" hidden="false" customHeight="false" outlineLevel="0" collapsed="false">
      <c r="A14" s="8" t="s">
        <v>30</v>
      </c>
      <c r="B14" s="8" t="n">
        <v>0</v>
      </c>
      <c r="C14" s="8" t="n">
        <v>0</v>
      </c>
      <c r="D14" s="8" t="n">
        <v>0.0439</v>
      </c>
      <c r="E14" s="8" t="n">
        <v>0</v>
      </c>
      <c r="F14" s="8" t="n">
        <v>0.0586</v>
      </c>
      <c r="G14" s="8" t="n">
        <v>0</v>
      </c>
      <c r="H14" s="8" t="n">
        <v>0.029</v>
      </c>
      <c r="I14" s="8" t="n">
        <v>0</v>
      </c>
      <c r="J14" s="8" t="n">
        <v>0</v>
      </c>
      <c r="K14" s="8" t="n">
        <v>0</v>
      </c>
      <c r="L14" s="8" t="n">
        <v>0</v>
      </c>
      <c r="M14" s="12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e">
        <f aca="false"/>
        <v>#DIV/0!</v>
      </c>
      <c r="T14" s="8"/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/>
      <c r="AB14" s="12" t="n">
        <f aca="false">M14</f>
        <v>0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 t="n">
        <f aca="false">M14-SUM(AB14:AC14)</f>
        <v>0</v>
      </c>
      <c r="AS14" s="13"/>
      <c r="AT14" s="13"/>
      <c r="AU14" s="12" t="n">
        <f aca="false">IF(AC14&gt;0,(AC14*AS14*AT14),0)</f>
        <v>0</v>
      </c>
      <c r="AV14" s="12" t="n">
        <f aca="false">AC14-AU14</f>
        <v>0</v>
      </c>
    </row>
    <row r="15" customFormat="false" ht="15.75" hidden="false" customHeight="false" outlineLevel="0" collapsed="false">
      <c r="A15" s="8" t="s">
        <v>31</v>
      </c>
      <c r="B15" s="8" t="n">
        <v>0</v>
      </c>
      <c r="C15" s="8" t="n">
        <v>0</v>
      </c>
      <c r="D15" s="8" t="n">
        <v>0.0539</v>
      </c>
      <c r="E15" s="8" t="n">
        <v>0</v>
      </c>
      <c r="F15" s="8" t="n">
        <v>0.0586</v>
      </c>
      <c r="G15" s="8" t="n">
        <v>0</v>
      </c>
      <c r="H15" s="8" t="n">
        <v>0.035</v>
      </c>
      <c r="I15" s="8" t="n">
        <v>0</v>
      </c>
      <c r="J15" s="8" t="n">
        <v>0</v>
      </c>
      <c r="K15" s="8" t="n">
        <v>0</v>
      </c>
      <c r="L15" s="8" t="n">
        <v>0</v>
      </c>
      <c r="M15" s="12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e">
        <f aca="false"/>
        <v>#DIV/0!</v>
      </c>
      <c r="T15" s="8"/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/>
      <c r="AB15" s="12" t="n">
        <f aca="false">M15</f>
        <v>0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 t="n">
        <f aca="false">M15-SUM(AB15:AC15)</f>
        <v>0</v>
      </c>
      <c r="AS15" s="13"/>
      <c r="AT15" s="13"/>
      <c r="AU15" s="12" t="n">
        <f aca="false">IF(AC15&gt;0,(AC15*AS15*AT15),0)</f>
        <v>0</v>
      </c>
      <c r="AV15" s="12" t="n">
        <f aca="false">AC15-AU15</f>
        <v>0</v>
      </c>
    </row>
    <row r="16" customFormat="false" ht="15.75" hidden="false" customHeight="false" outlineLevel="0" collapsed="false">
      <c r="A16" s="8" t="s">
        <v>32</v>
      </c>
      <c r="B16" s="8" t="n">
        <v>577123337.45</v>
      </c>
      <c r="C16" s="8" t="n">
        <v>67.169387157374</v>
      </c>
      <c r="D16" s="8" t="n">
        <v>0.0589</v>
      </c>
      <c r="E16" s="8" t="n">
        <v>59.9083019830619</v>
      </c>
      <c r="F16" s="8"/>
      <c r="G16" s="8" t="n">
        <v>0</v>
      </c>
      <c r="H16" s="8" t="n">
        <v>0</v>
      </c>
      <c r="I16" s="8" t="n">
        <v>617899419.55</v>
      </c>
      <c r="J16" s="8" t="n">
        <v>65.6912899954482</v>
      </c>
      <c r="K16" s="8" t="n">
        <v>1195022757</v>
      </c>
      <c r="L16" s="8" t="n">
        <v>-5395009.76946055</v>
      </c>
      <c r="M16" s="12" t="n">
        <v>1189627747.23054</v>
      </c>
      <c r="N16" s="8" t="n">
        <v>1187485691</v>
      </c>
      <c r="O16" s="8" t="n">
        <v>2142056.2305398</v>
      </c>
      <c r="P16" s="8" t="n">
        <v>464581789.09</v>
      </c>
      <c r="Q16" s="8" t="n">
        <v>464293145</v>
      </c>
      <c r="R16" s="8" t="n">
        <v>288644.090000033</v>
      </c>
      <c r="S16" s="8" t="n">
        <v>0.000621298761118931</v>
      </c>
      <c r="T16" s="8"/>
      <c r="U16" s="8" t="n">
        <v>769808115.232882</v>
      </c>
      <c r="V16" s="8" t="n">
        <v>99780027.2989615</v>
      </c>
      <c r="W16" s="8" t="n">
        <v>117851179</v>
      </c>
      <c r="X16" s="8" t="n">
        <v>0</v>
      </c>
      <c r="Y16" s="8" t="n">
        <v>202188425.698696</v>
      </c>
      <c r="Z16" s="8" t="n">
        <v>-7.45058059692383E-008</v>
      </c>
      <c r="AA16" s="8"/>
      <c r="AB16" s="12" t="n">
        <f aca="false">M16</f>
        <v>1189627747.23054</v>
      </c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 t="n">
        <f aca="false">M16-SUM(AB16:AC16)</f>
        <v>0</v>
      </c>
      <c r="AS16" s="13"/>
      <c r="AT16" s="13"/>
      <c r="AU16" s="12" t="n">
        <f aca="false">IF(AC16&gt;0,(AC16*AS16*AT16),0)</f>
        <v>0</v>
      </c>
      <c r="AV16" s="12" t="n">
        <f aca="false">AC16-AU16</f>
        <v>0</v>
      </c>
    </row>
    <row r="17" customFormat="false" ht="15.75" hidden="false" customHeight="false" outlineLevel="0" collapsed="false">
      <c r="A17" s="8" t="s">
        <v>33</v>
      </c>
      <c r="B17" s="8" t="n">
        <v>101534.53</v>
      </c>
      <c r="C17" s="8" t="n">
        <v>0.0118172524187741</v>
      </c>
      <c r="D17" s="8" t="n">
        <v>0.0589</v>
      </c>
      <c r="E17" s="8" t="n">
        <v>-0.00526995187818619</v>
      </c>
      <c r="F17" s="8" t="n">
        <v>0.0586</v>
      </c>
      <c r="G17" s="8" t="n">
        <v>0</v>
      </c>
      <c r="H17" s="8" t="n">
        <v>0</v>
      </c>
      <c r="I17" s="8" t="n">
        <v>0.00391440314507496</v>
      </c>
      <c r="J17" s="8" t="n">
        <v>0.0104617036856629</v>
      </c>
      <c r="K17" s="8" t="n">
        <v>201447</v>
      </c>
      <c r="L17" s="8" t="n">
        <v>0</v>
      </c>
      <c r="M17" s="12" t="n">
        <v>201447</v>
      </c>
      <c r="N17" s="8" t="n">
        <v>494333.147548972</v>
      </c>
      <c r="O17" s="8" t="n">
        <v>-292886.147548972</v>
      </c>
      <c r="P17" s="8" t="n">
        <v>84098.5</v>
      </c>
      <c r="Q17" s="8" t="n">
        <v>84098</v>
      </c>
      <c r="R17" s="8" t="n">
        <v>0.5</v>
      </c>
      <c r="S17" s="8" t="n">
        <v>5.94540925224588E-006</v>
      </c>
      <c r="T17" s="8"/>
      <c r="U17" s="8" t="n">
        <v>130356.3537</v>
      </c>
      <c r="V17" s="8" t="n">
        <v>16896.367125</v>
      </c>
      <c r="W17" s="8" t="n">
        <v>0</v>
      </c>
      <c r="X17" s="8" t="n">
        <v>0</v>
      </c>
      <c r="Y17" s="8" t="n">
        <v>54194.279175</v>
      </c>
      <c r="Z17" s="8" t="n">
        <v>7.27595761418343E-012</v>
      </c>
      <c r="AA17" s="8"/>
      <c r="AB17" s="12" t="n">
        <f aca="false">M17</f>
        <v>201447</v>
      </c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 t="n">
        <f aca="false">M17-SUM(AB17:AC17)</f>
        <v>0</v>
      </c>
      <c r="AS17" s="13"/>
      <c r="AT17" s="13"/>
      <c r="AU17" s="12" t="n">
        <f aca="false">IF(AC17&gt;0,(AC17*AS17*AT17),0)</f>
        <v>0</v>
      </c>
      <c r="AV17" s="12" t="n">
        <f aca="false">AC17-AU17</f>
        <v>0</v>
      </c>
    </row>
    <row r="18" customFormat="false" ht="15.75" hidden="false" customHeight="false" outlineLevel="0" collapsed="false">
      <c r="A18" s="8" t="s">
        <v>34</v>
      </c>
      <c r="B18" s="8" t="n">
        <v>0</v>
      </c>
      <c r="C18" s="8" t="n">
        <v>0</v>
      </c>
      <c r="D18" s="8" t="n">
        <v>0.0589</v>
      </c>
      <c r="E18" s="8" t="n">
        <v>0</v>
      </c>
      <c r="F18" s="8" t="n">
        <v>0.0586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12" t="n">
        <v>0</v>
      </c>
      <c r="N18" s="8" t="n">
        <v>36931824</v>
      </c>
      <c r="O18" s="8" t="n">
        <v>-36931824</v>
      </c>
      <c r="P18" s="8" t="n">
        <v>16499134.22</v>
      </c>
      <c r="Q18" s="8" t="n">
        <v>16495637</v>
      </c>
      <c r="R18" s="8" t="n">
        <v>3497.22000000253</v>
      </c>
      <c r="S18" s="8" t="n">
        <v>0.000211963849337213</v>
      </c>
      <c r="T18" s="8"/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 t="n">
        <f aca="false">M18-SUM(AB18:AC18)</f>
        <v>0</v>
      </c>
      <c r="AS18" s="13"/>
      <c r="AT18" s="13"/>
      <c r="AU18" s="12" t="n">
        <f aca="false">IF(AC18&gt;0,(AC18*AS18*AT18),0)</f>
        <v>0</v>
      </c>
      <c r="AV18" s="12" t="n">
        <f aca="false">AC18-AU18</f>
        <v>0</v>
      </c>
    </row>
    <row r="19" customFormat="false" ht="15.75" hidden="false" customHeight="false" outlineLevel="0" collapsed="false">
      <c r="A19" s="8" t="s">
        <v>35</v>
      </c>
      <c r="B19" s="8" t="n">
        <v>1467.23</v>
      </c>
      <c r="C19" s="8" t="n">
        <v>0.000170765819927447</v>
      </c>
      <c r="D19" s="8" t="n">
        <v>0.0589</v>
      </c>
      <c r="E19" s="8" t="n">
        <v>-2.93867602053079E-005</v>
      </c>
      <c r="F19" s="8" t="n">
        <v>0.0586</v>
      </c>
      <c r="G19" s="8" t="n">
        <v>0</v>
      </c>
      <c r="H19" s="8" t="n">
        <v>0</v>
      </c>
      <c r="I19" s="8" t="n">
        <v>2.0903782092709E-005</v>
      </c>
      <c r="J19" s="8" t="n">
        <v>0.000162282841814848</v>
      </c>
      <c r="K19" s="8" t="n">
        <v>2934</v>
      </c>
      <c r="L19" s="8" t="n">
        <v>0</v>
      </c>
      <c r="M19" s="12" t="n">
        <v>2934</v>
      </c>
      <c r="N19" s="8" t="n">
        <v>11827.7138610862</v>
      </c>
      <c r="O19" s="8" t="n">
        <v>-8893.71386108617</v>
      </c>
      <c r="P19" s="8" t="n">
        <v>1467.23</v>
      </c>
      <c r="Q19" s="8" t="n">
        <v>1467</v>
      </c>
      <c r="R19" s="8" t="n">
        <v>0.230000000000018</v>
      </c>
      <c r="S19" s="8" t="n">
        <v>0.000156757972506027</v>
      </c>
      <c r="T19" s="8"/>
      <c r="U19" s="8" t="n">
        <v>1898.5914</v>
      </c>
      <c r="V19" s="8" t="n">
        <v>246.08925</v>
      </c>
      <c r="W19" s="8" t="n">
        <v>0</v>
      </c>
      <c r="X19" s="8" t="n">
        <v>0</v>
      </c>
      <c r="Y19" s="8" t="n">
        <v>789.31935</v>
      </c>
      <c r="Z19" s="8" t="n">
        <v>0</v>
      </c>
      <c r="AA19" s="8"/>
      <c r="AB19" s="12"/>
      <c r="AC19" s="12" t="n">
        <f aca="false">M19</f>
        <v>2934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 t="n">
        <f aca="false">M19-SUM(AB19:AC19)</f>
        <v>0</v>
      </c>
      <c r="AS19" s="13" t="n">
        <v>0</v>
      </c>
      <c r="AT19" s="13" t="n">
        <v>0</v>
      </c>
      <c r="AU19" s="12" t="n">
        <f aca="false">IF(AC19&gt;0,(AC19*AS19*AT19),0)</f>
        <v>0</v>
      </c>
      <c r="AV19" s="12" t="n">
        <f aca="false">AC19-AU19</f>
        <v>2934</v>
      </c>
    </row>
    <row r="20" customFormat="false" ht="15.75" hidden="false" customHeight="false" outlineLevel="0" collapsed="false">
      <c r="A20" s="14" t="s">
        <v>36</v>
      </c>
      <c r="B20" s="8" t="n">
        <v>112515262.03</v>
      </c>
      <c r="C20" s="8" t="n">
        <v>13.0952618027879</v>
      </c>
      <c r="D20" s="8" t="n">
        <v>0.0589</v>
      </c>
      <c r="E20" s="8" t="n">
        <v>0</v>
      </c>
      <c r="F20" s="8"/>
      <c r="G20" s="8" t="n">
        <v>0</v>
      </c>
      <c r="H20" s="8" t="n">
        <v>0</v>
      </c>
      <c r="I20" s="8" t="n">
        <v>122844622.03</v>
      </c>
      <c r="J20" s="8" t="n">
        <v>12.9379079239413</v>
      </c>
      <c r="K20" s="8" t="n">
        <v>235359884.06</v>
      </c>
      <c r="L20" s="8" t="n">
        <v>0</v>
      </c>
      <c r="M20" s="12" t="n">
        <v>235359884.06</v>
      </c>
      <c r="N20" s="8" t="n">
        <v>233506183</v>
      </c>
      <c r="O20" s="8" t="n">
        <v>1853701.06</v>
      </c>
      <c r="P20" s="8" t="n">
        <v>94341920.04</v>
      </c>
      <c r="Q20" s="8" t="n">
        <v>94341920</v>
      </c>
      <c r="R20" s="8" t="n">
        <v>0.0399999916553497</v>
      </c>
      <c r="S20" s="8" t="n">
        <v>4.23989586372528E-010</v>
      </c>
      <c r="T20" s="8"/>
      <c r="U20" s="8" t="n">
        <v>152301380.975226</v>
      </c>
      <c r="V20" s="8" t="n">
        <v>19740810.2755325</v>
      </c>
      <c r="W20" s="8" t="n">
        <v>9813945</v>
      </c>
      <c r="X20" s="8" t="n">
        <v>0</v>
      </c>
      <c r="Y20" s="8" t="n">
        <v>53503747.8092415</v>
      </c>
      <c r="Z20" s="8" t="n">
        <v>3.72529029846191E-008</v>
      </c>
      <c r="AA20" s="8"/>
      <c r="AB20" s="12"/>
      <c r="AC20" s="12" t="n">
        <f aca="false">M20</f>
        <v>235359884.06</v>
      </c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 t="n">
        <f aca="false">M20-SUM(AB20:AC20)</f>
        <v>0</v>
      </c>
      <c r="AS20" s="13" t="n">
        <v>0</v>
      </c>
      <c r="AT20" s="13" t="n">
        <v>0</v>
      </c>
      <c r="AU20" s="12" t="n">
        <f aca="false">IF(AC20&gt;0,(AC20*AS20*AT20),0)</f>
        <v>0</v>
      </c>
      <c r="AV20" s="12" t="n">
        <f aca="false">AC20-AU20</f>
        <v>235359884.06</v>
      </c>
    </row>
    <row r="21" customFormat="false" ht="15.75" hidden="false" customHeight="false" outlineLevel="0" collapsed="false">
      <c r="A21" s="14" t="s">
        <v>37</v>
      </c>
      <c r="B21" s="8" t="n">
        <v>125133589.48</v>
      </c>
      <c r="C21" s="8" t="n">
        <v>14.563865248132</v>
      </c>
      <c r="D21" s="8" t="n">
        <v>0.0439</v>
      </c>
      <c r="E21" s="8" t="n">
        <v>3.37898295141788</v>
      </c>
      <c r="F21" s="8"/>
      <c r="G21" s="8" t="n">
        <v>0</v>
      </c>
      <c r="H21" s="8" t="n">
        <v>0</v>
      </c>
      <c r="I21" s="8" t="n">
        <v>121872957.16</v>
      </c>
      <c r="J21" s="8" t="n">
        <v>13.5781336305568</v>
      </c>
      <c r="K21" s="8" t="n">
        <v>247006546.64</v>
      </c>
      <c r="L21" s="8" t="n">
        <v>0</v>
      </c>
      <c r="M21" s="12" t="n">
        <v>247006546.64</v>
      </c>
      <c r="N21" s="8" t="n">
        <v>254026669</v>
      </c>
      <c r="O21" s="8" t="n">
        <v>-7020122.36000001</v>
      </c>
      <c r="P21" s="8" t="n">
        <v>93499115.27</v>
      </c>
      <c r="Q21" s="8" t="n">
        <v>93499115</v>
      </c>
      <c r="R21" s="8" t="n">
        <v>0.269999980926514</v>
      </c>
      <c r="S21" s="8" t="n">
        <v>2.88772765546313E-009</v>
      </c>
      <c r="T21" s="8"/>
      <c r="U21" s="8" t="n">
        <v>159837936.330744</v>
      </c>
      <c r="V21" s="8" t="n">
        <v>20717674.09943</v>
      </c>
      <c r="W21" s="8" t="n">
        <v>4833735</v>
      </c>
      <c r="X21" s="8" t="n">
        <v>0</v>
      </c>
      <c r="Y21" s="8" t="n">
        <v>61617201.209826</v>
      </c>
      <c r="Z21" s="8" t="n">
        <v>1.11758708953857E-008</v>
      </c>
      <c r="AA21" s="8"/>
      <c r="AB21" s="12"/>
      <c r="AC21" s="12" t="n">
        <f aca="false">M21</f>
        <v>247006546.64</v>
      </c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 t="n">
        <f aca="false">M21-SUM(AB21:AC21)</f>
        <v>0</v>
      </c>
      <c r="AS21" s="13" t="n">
        <v>0</v>
      </c>
      <c r="AT21" s="13" t="n">
        <v>0</v>
      </c>
      <c r="AU21" s="12" t="n">
        <f aca="false">IF(AC21&gt;0,(AC21*AS21*AT21),0)</f>
        <v>0</v>
      </c>
      <c r="AV21" s="12" t="n">
        <f aca="false">AC21-AU21</f>
        <v>247006546.64</v>
      </c>
    </row>
    <row r="22" customFormat="false" ht="15.75" hidden="false" customHeight="false" outlineLevel="0" collapsed="false">
      <c r="A22" s="8" t="s">
        <v>38</v>
      </c>
      <c r="B22" s="8" t="n">
        <v>509974933.21</v>
      </c>
      <c r="C22" s="8" t="n">
        <v>59.3542168658293</v>
      </c>
      <c r="D22" s="8" t="n">
        <v>0.0589</v>
      </c>
      <c r="E22" s="8" t="n">
        <v>96.9140556018524</v>
      </c>
      <c r="F22" s="8" t="n">
        <v>0.0586</v>
      </c>
      <c r="G22" s="8" t="n">
        <v>0</v>
      </c>
      <c r="H22" s="8" t="n">
        <v>0</v>
      </c>
      <c r="I22" s="8" t="n">
        <v>0</v>
      </c>
      <c r="J22" s="8" t="n">
        <v>156.268272467682</v>
      </c>
      <c r="K22" s="8" t="n">
        <v>1063741837</v>
      </c>
      <c r="L22" s="8" t="n">
        <v>-42802227.3629531</v>
      </c>
      <c r="M22" s="12" t="n">
        <v>1020939609.63705</v>
      </c>
      <c r="N22" s="8" t="n">
        <v>1157183242</v>
      </c>
      <c r="O22" s="8" t="n">
        <v>-136243632.362953</v>
      </c>
      <c r="P22" s="8" t="n">
        <v>427306940.14</v>
      </c>
      <c r="Q22" s="8" t="n">
        <v>424099004</v>
      </c>
      <c r="R22" s="8" t="n">
        <v>3207936.13999999</v>
      </c>
      <c r="S22" s="8" t="n">
        <v>0.00750733451450369</v>
      </c>
      <c r="T22" s="8"/>
      <c r="U22" s="8" t="n">
        <v>651320248.13008</v>
      </c>
      <c r="V22" s="8" t="n">
        <v>83962792.9544918</v>
      </c>
      <c r="W22" s="8" t="n">
        <v>0</v>
      </c>
      <c r="X22" s="8" t="n">
        <v>11460112.8159287</v>
      </c>
      <c r="Y22" s="8" t="n">
        <v>274196455.736546</v>
      </c>
      <c r="Z22" s="8" t="n">
        <v>1.97440385818481E-007</v>
      </c>
      <c r="AA22" s="8"/>
      <c r="AB22" s="12" t="n">
        <f aca="false">M22</f>
        <v>1020939609.63705</v>
      </c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 t="n">
        <f aca="false">M22-SUM(AB22:AC22)</f>
        <v>0</v>
      </c>
      <c r="AS22" s="13"/>
      <c r="AT22" s="13"/>
      <c r="AU22" s="12" t="n">
        <f aca="false">IF(AC22&gt;0,(AC22*AS22*AT22),0)</f>
        <v>0</v>
      </c>
      <c r="AV22" s="12" t="n">
        <f aca="false">AC22-AU22</f>
        <v>0</v>
      </c>
    </row>
    <row r="23" customFormat="false" ht="15.75" hidden="false" customHeight="false" outlineLevel="0" collapsed="false">
      <c r="A23" s="14" t="s">
        <v>39</v>
      </c>
      <c r="B23" s="8" t="n">
        <v>172372911.72</v>
      </c>
      <c r="C23" s="8" t="n">
        <v>20.061886413955</v>
      </c>
      <c r="D23" s="8" t="n">
        <v>0.0589</v>
      </c>
      <c r="E23" s="8" t="n">
        <v>-8.61812277889347</v>
      </c>
      <c r="F23" s="8" t="n">
        <v>0.0586</v>
      </c>
      <c r="G23" s="8" t="n">
        <v>0</v>
      </c>
      <c r="H23" s="8" t="n">
        <v>0</v>
      </c>
      <c r="I23" s="8" t="n">
        <v>24.8000846500624</v>
      </c>
      <c r="J23" s="8" t="n">
        <v>36.243848285124</v>
      </c>
      <c r="K23" s="8" t="n">
        <v>365120732</v>
      </c>
      <c r="L23" s="8" t="n">
        <v>-236024</v>
      </c>
      <c r="M23" s="12" t="n">
        <v>364884708</v>
      </c>
      <c r="N23" s="8" t="n">
        <v>407946163.159062</v>
      </c>
      <c r="O23" s="8" t="n">
        <v>-43061455.1590616</v>
      </c>
      <c r="P23" s="8" t="n">
        <v>146519887.92</v>
      </c>
      <c r="Q23" s="8" t="n">
        <v>146360265</v>
      </c>
      <c r="R23" s="8" t="n">
        <v>159622.919999987</v>
      </c>
      <c r="S23" s="8" t="n">
        <v>0.00108942835178212</v>
      </c>
      <c r="T23" s="8"/>
      <c r="U23" s="8" t="n">
        <v>232127804.281216</v>
      </c>
      <c r="V23" s="8" t="n">
        <v>30062987.4458062</v>
      </c>
      <c r="W23" s="8" t="n">
        <v>0</v>
      </c>
      <c r="X23" s="8" t="n">
        <v>4678238.80634768</v>
      </c>
      <c r="Y23" s="8" t="n">
        <v>98015677.4666298</v>
      </c>
      <c r="Z23" s="8" t="n">
        <v>9.31322574615479E-008</v>
      </c>
      <c r="AA23" s="8"/>
      <c r="AB23" s="12"/>
      <c r="AC23" s="12" t="n">
        <f aca="false">M23</f>
        <v>364884708</v>
      </c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 t="n">
        <f aca="false">M23-SUM(AB23:AC23)</f>
        <v>0</v>
      </c>
      <c r="AS23" s="13" t="n">
        <v>0.59</v>
      </c>
      <c r="AT23" s="13" t="n">
        <v>0.75</v>
      </c>
      <c r="AU23" s="12" t="n">
        <f aca="false">IF(AC23&gt;0,(AC23*AS23*AT23),0)</f>
        <v>161461483.29</v>
      </c>
      <c r="AV23" s="12" t="n">
        <f aca="false">AC23-AU23</f>
        <v>203423224.71</v>
      </c>
    </row>
    <row r="24" customFormat="false" ht="15.75" hidden="false" customHeight="false" outlineLevel="0" collapsed="false">
      <c r="A24" s="8" t="s">
        <v>40</v>
      </c>
      <c r="B24" s="8" t="n">
        <v>4545085.77</v>
      </c>
      <c r="C24" s="8" t="n">
        <v>0.52898679699476</v>
      </c>
      <c r="D24" s="8" t="n">
        <v>0.0589</v>
      </c>
      <c r="E24" s="8" t="n">
        <v>0</v>
      </c>
      <c r="F24" s="8" t="n">
        <v>0.0586</v>
      </c>
      <c r="G24" s="8" t="n">
        <v>0</v>
      </c>
      <c r="H24" s="8" t="n">
        <v>0</v>
      </c>
      <c r="I24" s="8" t="n">
        <v>0.656393117294176</v>
      </c>
      <c r="J24" s="8" t="n">
        <v>1.18537991428894</v>
      </c>
      <c r="K24" s="8" t="n">
        <v>9730188</v>
      </c>
      <c r="L24" s="8" t="n">
        <v>0</v>
      </c>
      <c r="M24" s="12" t="n">
        <v>9730188</v>
      </c>
      <c r="N24" s="8" t="n">
        <v>10748501.7568692</v>
      </c>
      <c r="O24" s="8" t="n">
        <v>-1018313.75686921</v>
      </c>
      <c r="P24" s="8" t="n">
        <v>3788899.01</v>
      </c>
      <c r="Q24" s="8" t="n">
        <v>3787637</v>
      </c>
      <c r="R24" s="8" t="n">
        <v>1262.00999999978</v>
      </c>
      <c r="S24" s="8" t="n">
        <v>0.000333080928435666</v>
      </c>
      <c r="T24" s="8"/>
      <c r="U24" s="8" t="n">
        <v>6266333.0055</v>
      </c>
      <c r="V24" s="8" t="n">
        <v>811523.923375</v>
      </c>
      <c r="W24" s="8" t="n">
        <v>0</v>
      </c>
      <c r="X24" s="8" t="n">
        <v>35927.809575</v>
      </c>
      <c r="Y24" s="8" t="n">
        <v>2616403.26155</v>
      </c>
      <c r="Z24" s="8" t="n">
        <v>7.27595761418343E-011</v>
      </c>
      <c r="AA24" s="8"/>
      <c r="AB24" s="12"/>
      <c r="AC24" s="12" t="n">
        <f aca="false">M24</f>
        <v>9730188</v>
      </c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 t="n">
        <f aca="false">M24-SUM(AB24:AC24)</f>
        <v>0</v>
      </c>
      <c r="AS24" s="13" t="n">
        <v>0.47</v>
      </c>
      <c r="AT24" s="13" t="n">
        <v>0.75</v>
      </c>
      <c r="AU24" s="12" t="n">
        <f aca="false">IF(AC24&gt;0,(AC24*AS24*AT24),0)</f>
        <v>3429891.27</v>
      </c>
      <c r="AV24" s="12" t="n">
        <f aca="false">AC24-AU24</f>
        <v>6300296.73</v>
      </c>
    </row>
    <row r="25" customFormat="false" ht="15.75" hidden="false" customHeight="false" outlineLevel="0" collapsed="false">
      <c r="A25" s="8" t="s">
        <v>41</v>
      </c>
      <c r="B25" s="8" t="n">
        <v>718637.5</v>
      </c>
      <c r="C25" s="8" t="n">
        <v>0.0836397305930976</v>
      </c>
      <c r="D25" s="8" t="n">
        <v>0.0589</v>
      </c>
      <c r="E25" s="8" t="n">
        <v>0.0776605486148234</v>
      </c>
      <c r="F25" s="8" t="n">
        <v>0.0586</v>
      </c>
      <c r="G25" s="8" t="n">
        <v>0</v>
      </c>
      <c r="H25" s="8" t="n">
        <v>0</v>
      </c>
      <c r="I25" s="8" t="n">
        <v>0</v>
      </c>
      <c r="J25" s="8" t="n">
        <v>0.161300279207921</v>
      </c>
      <c r="K25" s="8" t="n">
        <v>1500595</v>
      </c>
      <c r="L25" s="8" t="n">
        <v>-125205.612494934</v>
      </c>
      <c r="M25" s="12" t="n">
        <v>1375389.38750507</v>
      </c>
      <c r="N25" s="8" t="n">
        <v>863379.179159671</v>
      </c>
      <c r="O25" s="8" t="n">
        <v>512010.208345395</v>
      </c>
      <c r="P25" s="8" t="n">
        <v>604551.66</v>
      </c>
      <c r="Q25" s="8" t="n">
        <v>604067</v>
      </c>
      <c r="R25" s="8" t="n">
        <v>484.660000000033</v>
      </c>
      <c r="S25" s="8" t="n">
        <v>0.000801685004057441</v>
      </c>
      <c r="T25" s="8"/>
      <c r="U25" s="8" t="n">
        <v>879335.003954528</v>
      </c>
      <c r="V25" s="8" t="n">
        <v>113828.640251987</v>
      </c>
      <c r="W25" s="8" t="n">
        <v>0</v>
      </c>
      <c r="X25" s="8" t="n">
        <v>12630.169825</v>
      </c>
      <c r="Y25" s="8" t="n">
        <v>369595.57347355</v>
      </c>
      <c r="Z25" s="8" t="n">
        <v>-4.00177668780088E-011</v>
      </c>
      <c r="AA25" s="8"/>
      <c r="AB25" s="12"/>
      <c r="AC25" s="12" t="n">
        <f aca="false">M25</f>
        <v>1375389.38750507</v>
      </c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 t="n">
        <f aca="false">M25-SUM(AB25:AC25)</f>
        <v>0</v>
      </c>
      <c r="AS25" s="13" t="n">
        <v>0.37</v>
      </c>
      <c r="AT25" s="13" t="n">
        <v>0.34</v>
      </c>
      <c r="AU25" s="12" t="n">
        <f aca="false">IF(AC25&gt;0,(AC25*AS25*AT25),0)</f>
        <v>173023.984948137</v>
      </c>
      <c r="AV25" s="12" t="n">
        <f aca="false">AC25-AU25</f>
        <v>1202365.40255693</v>
      </c>
    </row>
    <row r="26" customFormat="false" ht="15.75" hidden="false" customHeight="false" outlineLevel="0" collapsed="false">
      <c r="A26" s="8" t="s">
        <v>42</v>
      </c>
      <c r="B26" s="8" t="n">
        <v>8227533.26</v>
      </c>
      <c r="C26" s="8" t="n">
        <v>0.957574111164739</v>
      </c>
      <c r="D26" s="8" t="n">
        <v>0.0589</v>
      </c>
      <c r="E26" s="8" t="n">
        <v>0.901160143451597</v>
      </c>
      <c r="F26" s="8" t="n">
        <v>0.0586</v>
      </c>
      <c r="G26" s="8" t="n">
        <v>0</v>
      </c>
      <c r="H26" s="8" t="n">
        <v>0</v>
      </c>
      <c r="I26" s="8" t="n">
        <v>0</v>
      </c>
      <c r="J26" s="8" t="n">
        <v>1.85873425461634</v>
      </c>
      <c r="K26" s="8" t="n">
        <v>17456658</v>
      </c>
      <c r="L26" s="8" t="n">
        <v>-2970603</v>
      </c>
      <c r="M26" s="12" t="n">
        <v>14486055</v>
      </c>
      <c r="N26" s="8" t="n">
        <v>14194046.6197187</v>
      </c>
      <c r="O26" s="8" t="n">
        <v>292008.38028132</v>
      </c>
      <c r="P26" s="8" t="n">
        <v>7130316.68</v>
      </c>
      <c r="Q26" s="8" t="n">
        <v>7125893</v>
      </c>
      <c r="R26" s="8" t="n">
        <v>4423.67999999877</v>
      </c>
      <c r="S26" s="8" t="n">
        <v>0.000620404422205659</v>
      </c>
      <c r="T26" s="8"/>
      <c r="U26" s="8" t="n">
        <v>9293243.64524489</v>
      </c>
      <c r="V26" s="8" t="n">
        <v>1203769.36730039</v>
      </c>
      <c r="W26" s="8" t="n">
        <v>0</v>
      </c>
      <c r="X26" s="8" t="n">
        <v>94997.99155</v>
      </c>
      <c r="Y26" s="8" t="n">
        <v>3894043.99590472</v>
      </c>
      <c r="Z26" s="8" t="n">
        <v>2.47382558882237E-009</v>
      </c>
      <c r="AA26" s="8"/>
      <c r="AB26" s="12"/>
      <c r="AC26" s="12" t="n">
        <f aca="false">M26</f>
        <v>14486055</v>
      </c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 t="n">
        <f aca="false">M26-SUM(AB26:AC26)</f>
        <v>0</v>
      </c>
      <c r="AS26" s="13" t="n">
        <v>0.47</v>
      </c>
      <c r="AT26" s="13" t="n">
        <v>0.75</v>
      </c>
      <c r="AU26" s="12" t="n">
        <f aca="false">IF(AC26&gt;0,(AC26*AS26*AT26),0)</f>
        <v>5106334.3875</v>
      </c>
      <c r="AV26" s="12" t="n">
        <f aca="false">AC26-AU26</f>
        <v>9379720.6125</v>
      </c>
    </row>
    <row r="27" customFormat="false" ht="15.75" hidden="false" customHeight="false" outlineLevel="0" collapsed="false">
      <c r="A27" s="8" t="s">
        <v>43</v>
      </c>
      <c r="B27" s="8" t="n">
        <v>2677434.48</v>
      </c>
      <c r="C27" s="8" t="n">
        <v>0.311617329443385</v>
      </c>
      <c r="D27" s="8" t="n">
        <v>0.0589</v>
      </c>
      <c r="E27" s="8" t="n">
        <v>0.0218959579817139</v>
      </c>
      <c r="F27" s="8" t="n">
        <v>0.0586</v>
      </c>
      <c r="G27" s="8" t="n">
        <v>0</v>
      </c>
      <c r="H27" s="8" t="n">
        <v>0</v>
      </c>
      <c r="I27" s="8" t="n">
        <v>0</v>
      </c>
      <c r="J27" s="8" t="n">
        <v>0.333513287425099</v>
      </c>
      <c r="K27" s="8" t="n">
        <v>5441509</v>
      </c>
      <c r="L27" s="8" t="n">
        <v>-1593750</v>
      </c>
      <c r="M27" s="12" t="n">
        <v>3847759</v>
      </c>
      <c r="N27" s="8" t="n">
        <v>4249285.16287744</v>
      </c>
      <c r="O27" s="8" t="n">
        <v>-401526.162877435</v>
      </c>
      <c r="P27" s="8" t="n">
        <v>2251737.29</v>
      </c>
      <c r="Q27" s="8" t="n">
        <v>2250160</v>
      </c>
      <c r="R27" s="8" t="n">
        <v>1577.29000000004</v>
      </c>
      <c r="S27" s="8" t="n">
        <v>0.000700476919312393</v>
      </c>
      <c r="T27" s="8"/>
      <c r="U27" s="8" t="n">
        <v>2483644.50664636</v>
      </c>
      <c r="V27" s="8" t="n">
        <v>321771.089961089</v>
      </c>
      <c r="W27" s="8" t="n">
        <v>0</v>
      </c>
      <c r="X27" s="8" t="n">
        <v>7463.38495</v>
      </c>
      <c r="Y27" s="8" t="n">
        <v>1034880.01844255</v>
      </c>
      <c r="Z27" s="8" t="n">
        <v>2.10093276109546E-010</v>
      </c>
      <c r="AA27" s="8"/>
      <c r="AB27" s="12"/>
      <c r="AC27" s="12" t="n">
        <f aca="false">M27</f>
        <v>3847759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 t="n">
        <f aca="false">M27-SUM(AB27:AC27)</f>
        <v>0</v>
      </c>
      <c r="AS27" s="13" t="n">
        <v>0.5</v>
      </c>
      <c r="AT27" s="13" t="n">
        <v>0.5</v>
      </c>
      <c r="AU27" s="12" t="n">
        <f aca="false">IF(AC27&gt;0,(AC27*AS27*AT27),0)</f>
        <v>961939.75</v>
      </c>
      <c r="AV27" s="12" t="n">
        <f aca="false">AC27-AU27</f>
        <v>2885819.25</v>
      </c>
    </row>
    <row r="28" customFormat="false" ht="15.75" hidden="false" customHeight="false" outlineLevel="0" collapsed="false">
      <c r="A28" s="8" t="s">
        <v>44</v>
      </c>
      <c r="B28" s="8" t="n">
        <v>212474071.64</v>
      </c>
      <c r="C28" s="8" t="n">
        <v>24.7291215807526</v>
      </c>
      <c r="D28" s="8" t="n">
        <v>0.0489</v>
      </c>
      <c r="E28" s="8" t="n">
        <v>0</v>
      </c>
      <c r="F28" s="8" t="n">
        <v>0.0586</v>
      </c>
      <c r="G28" s="8" t="n">
        <v>0</v>
      </c>
      <c r="H28" s="8" t="n">
        <v>0.035</v>
      </c>
      <c r="I28" s="8" t="n">
        <v>186.906701541307</v>
      </c>
      <c r="J28" s="8" t="n">
        <v>211.63582312206</v>
      </c>
      <c r="K28" s="8" t="n">
        <v>452906221</v>
      </c>
      <c r="L28" s="8" t="n">
        <v>-33883972.4982215</v>
      </c>
      <c r="M28" s="12" t="n">
        <v>419022248.501779</v>
      </c>
      <c r="N28" s="8" t="n">
        <v>478087705.96673</v>
      </c>
      <c r="O28" s="8" t="n">
        <v>-59065457.464951</v>
      </c>
      <c r="P28" s="8" t="n">
        <v>175686382.43</v>
      </c>
      <c r="Q28" s="8" t="n">
        <v>175199018</v>
      </c>
      <c r="R28" s="8" t="n">
        <v>487364.429999977</v>
      </c>
      <c r="S28" s="8" t="n">
        <v>0.00277405922564409</v>
      </c>
      <c r="T28" s="8"/>
      <c r="U28" s="8" t="n">
        <v>268802164.854843</v>
      </c>
      <c r="V28" s="8" t="n">
        <v>34112041.9164127</v>
      </c>
      <c r="W28" s="8" t="n">
        <v>0</v>
      </c>
      <c r="X28" s="8" t="n">
        <v>3675594.28102615</v>
      </c>
      <c r="Y28" s="8" t="n">
        <v>112432447.449497</v>
      </c>
      <c r="Z28" s="8" t="n">
        <v>3.95812094211578E-008</v>
      </c>
      <c r="AA28" s="8"/>
      <c r="AB28" s="12" t="n">
        <f aca="false">M28</f>
        <v>419022248.501779</v>
      </c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 t="n">
        <f aca="false">M28-SUM(AB28:AC28)</f>
        <v>0</v>
      </c>
      <c r="AS28" s="13"/>
      <c r="AT28" s="13"/>
      <c r="AU28" s="12" t="n">
        <f aca="false">IF(AC28&gt;0,(AC28*AS28*AT28),0)</f>
        <v>0</v>
      </c>
      <c r="AV28" s="12" t="n">
        <f aca="false">AC28-AU28</f>
        <v>0</v>
      </c>
    </row>
    <row r="29" customFormat="false" ht="15.75" hidden="false" customHeight="false" outlineLevel="0" collapsed="false">
      <c r="A29" s="8" t="s">
        <v>45</v>
      </c>
      <c r="B29" s="8" t="n">
        <v>2608869.97</v>
      </c>
      <c r="C29" s="8" t="n">
        <v>0.303637343505206</v>
      </c>
      <c r="D29" s="8" t="n">
        <v>0.0489</v>
      </c>
      <c r="E29" s="8" t="n">
        <v>-0.119378177354002</v>
      </c>
      <c r="F29" s="8" t="n">
        <v>0.0586</v>
      </c>
      <c r="G29" s="8" t="n">
        <v>0</v>
      </c>
      <c r="H29" s="8" t="n">
        <v>0.035</v>
      </c>
      <c r="I29" s="8" t="n">
        <v>0.0656182048189164</v>
      </c>
      <c r="J29" s="8" t="n">
        <v>0.249877370970121</v>
      </c>
      <c r="K29" s="8" t="n">
        <v>5290507</v>
      </c>
      <c r="L29" s="8" t="n">
        <v>0</v>
      </c>
      <c r="M29" s="12" t="n">
        <v>5290507</v>
      </c>
      <c r="N29" s="8" t="n">
        <v>2578454.22628896</v>
      </c>
      <c r="O29" s="8" t="n">
        <v>2712052.77371104</v>
      </c>
      <c r="P29" s="8" t="n">
        <v>2140313.24</v>
      </c>
      <c r="Q29" s="8" t="n">
        <v>2140295</v>
      </c>
      <c r="R29" s="8" t="n">
        <v>18.2399999997579</v>
      </c>
      <c r="S29" s="8" t="n">
        <v>8.52211707093764E-006</v>
      </c>
      <c r="T29" s="8"/>
      <c r="U29" s="8" t="n">
        <v>3313573.2168</v>
      </c>
      <c r="V29" s="8" t="n">
        <v>429176.548625</v>
      </c>
      <c r="W29" s="8" t="n">
        <v>0</v>
      </c>
      <c r="X29" s="8" t="n">
        <v>128435.493725</v>
      </c>
      <c r="Y29" s="8" t="n">
        <v>1419321.74085</v>
      </c>
      <c r="Z29" s="8" t="n">
        <v>-4.80213202536106E-010</v>
      </c>
      <c r="AA29" s="8"/>
      <c r="AB29" s="12" t="n">
        <f aca="false">M29</f>
        <v>5290507</v>
      </c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 t="n">
        <f aca="false">M29-SUM(AB29:AC29)</f>
        <v>0</v>
      </c>
      <c r="AS29" s="13"/>
      <c r="AT29" s="13"/>
      <c r="AU29" s="12" t="n">
        <f aca="false">IF(AC29&gt;0,(AC29*AS29*AT29),0)</f>
        <v>0</v>
      </c>
      <c r="AV29" s="12" t="n">
        <f aca="false">AC29-AU29</f>
        <v>0</v>
      </c>
    </row>
    <row r="30" customFormat="false" ht="15.75" hidden="false" customHeight="false" outlineLevel="0" collapsed="false">
      <c r="A30" s="14" t="s">
        <v>46</v>
      </c>
      <c r="B30" s="8" t="n">
        <v>52470463.24</v>
      </c>
      <c r="C30" s="8" t="n">
        <v>6.10685555581031</v>
      </c>
      <c r="D30" s="8" t="n">
        <v>0.1039</v>
      </c>
      <c r="E30" s="8" t="n">
        <v>8.02720651712856</v>
      </c>
      <c r="F30" s="8" t="n">
        <v>0.0586</v>
      </c>
      <c r="G30" s="8" t="n">
        <v>0</v>
      </c>
      <c r="H30" s="8" t="n">
        <v>0</v>
      </c>
      <c r="I30" s="8" t="n">
        <v>0</v>
      </c>
      <c r="J30" s="8" t="n">
        <v>14.1340620729389</v>
      </c>
      <c r="K30" s="8" t="n">
        <v>107470999</v>
      </c>
      <c r="L30" s="8" t="n">
        <v>0</v>
      </c>
      <c r="M30" s="12" t="n">
        <v>107470999</v>
      </c>
      <c r="N30" s="8" t="n">
        <v>139306213.114089</v>
      </c>
      <c r="O30" s="8" t="n">
        <v>-31835214.1140888</v>
      </c>
      <c r="P30" s="8" t="n">
        <v>42478635.78</v>
      </c>
      <c r="Q30" s="8" t="n">
        <v>42275806</v>
      </c>
      <c r="R30" s="8" t="n">
        <v>202829.779999986</v>
      </c>
      <c r="S30" s="8" t="n">
        <v>0.00477486567719493</v>
      </c>
      <c r="T30" s="8"/>
      <c r="U30" s="8" t="n">
        <v>69504204.2661</v>
      </c>
      <c r="V30" s="8" t="n">
        <v>9008714.064625</v>
      </c>
      <c r="W30" s="8" t="n">
        <v>0</v>
      </c>
      <c r="X30" s="8" t="n">
        <v>47168.1105</v>
      </c>
      <c r="Y30" s="8" t="n">
        <v>28910912.558775</v>
      </c>
      <c r="Z30" s="8" t="n">
        <v>1.34532456286252E-008</v>
      </c>
      <c r="AA30" s="8"/>
      <c r="AB30" s="12"/>
      <c r="AC30" s="12" t="n">
        <f aca="false">M30</f>
        <v>107470999</v>
      </c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 t="n">
        <f aca="false">M30-SUM(AB30:AC30)</f>
        <v>0</v>
      </c>
      <c r="AS30" s="13" t="n">
        <v>0.25</v>
      </c>
      <c r="AT30" s="13" t="n">
        <v>0.5</v>
      </c>
      <c r="AU30" s="12" t="n">
        <f aca="false">IF(AC30&gt;0,(AC30*AS30*AT30),0)</f>
        <v>13433874.875</v>
      </c>
      <c r="AV30" s="12" t="n">
        <f aca="false">AC30-AU30</f>
        <v>94037124.125</v>
      </c>
    </row>
    <row r="31" customFormat="false" ht="15.75" hidden="false" customHeight="false" outlineLevel="0" collapsed="false">
      <c r="A31" s="8" t="s">
        <v>47</v>
      </c>
      <c r="B31" s="8" t="n">
        <v>16585842.92</v>
      </c>
      <c r="C31" s="8" t="n">
        <v>1.93036883475777</v>
      </c>
      <c r="D31" s="8" t="n">
        <v>0.0439</v>
      </c>
      <c r="E31" s="8" t="n">
        <v>0</v>
      </c>
      <c r="F31" s="8" t="n">
        <v>0.0586</v>
      </c>
      <c r="G31" s="8" t="n">
        <v>0</v>
      </c>
      <c r="H31" s="8" t="n">
        <v>0</v>
      </c>
      <c r="I31" s="8" t="n">
        <v>1.32513759724997</v>
      </c>
      <c r="J31" s="8" t="n">
        <v>3.25550643200774</v>
      </c>
      <c r="K31" s="8" t="n">
        <v>33949397</v>
      </c>
      <c r="L31" s="8" t="n">
        <v>-847915.388170343</v>
      </c>
      <c r="M31" s="12" t="n">
        <v>33101481.6118297</v>
      </c>
      <c r="N31" s="8" t="n">
        <v>48813078.4898983</v>
      </c>
      <c r="O31" s="8" t="n">
        <v>-15711596.8780686</v>
      </c>
      <c r="P31" s="8" t="n">
        <v>13152032.4</v>
      </c>
      <c r="Q31" s="8" t="n">
        <v>13078094</v>
      </c>
      <c r="R31" s="8" t="n">
        <v>73938.3999999985</v>
      </c>
      <c r="S31" s="8" t="n">
        <v>0.00562182313358645</v>
      </c>
      <c r="T31" s="8"/>
      <c r="U31" s="8" t="n">
        <v>21161754.412415</v>
      </c>
      <c r="V31" s="8" t="n">
        <v>2742534.48469221</v>
      </c>
      <c r="W31" s="8" t="n">
        <v>0</v>
      </c>
      <c r="X31" s="8" t="n">
        <v>301256.34525</v>
      </c>
      <c r="Y31" s="8" t="n">
        <v>8895936.36947248</v>
      </c>
      <c r="Z31" s="8" t="n">
        <v>1.16415321826935E-009</v>
      </c>
      <c r="AA31" s="8"/>
      <c r="AB31" s="12"/>
      <c r="AC31" s="12" t="n">
        <f aca="false">M31</f>
        <v>33101481.6118297</v>
      </c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 t="n">
        <f aca="false">M31-SUM(AB31:AC31)</f>
        <v>0</v>
      </c>
      <c r="AS31" s="13" t="n">
        <v>0.25</v>
      </c>
      <c r="AT31" s="13" t="n">
        <v>0.5</v>
      </c>
      <c r="AU31" s="12" t="n">
        <f aca="false">IF(AC31&gt;0,(AC31*AS31*AT31),0)</f>
        <v>4137685.20147871</v>
      </c>
      <c r="AV31" s="12" t="n">
        <f aca="false">AC31-AU31</f>
        <v>28963796.410351</v>
      </c>
    </row>
    <row r="32" customFormat="false" ht="15.75" hidden="false" customHeight="false" outlineLevel="0" collapsed="false">
      <c r="A32" s="8" t="s">
        <v>48</v>
      </c>
      <c r="B32" s="8" t="n">
        <v>24994613.9</v>
      </c>
      <c r="C32" s="8" t="n">
        <v>2.90903657668086</v>
      </c>
      <c r="D32" s="8" t="n">
        <v>0.0439</v>
      </c>
      <c r="E32" s="8" t="n">
        <v>8.03135425489045</v>
      </c>
      <c r="F32" s="8" t="n">
        <v>0.0586</v>
      </c>
      <c r="G32" s="8" t="n">
        <v>0</v>
      </c>
      <c r="H32" s="8" t="n">
        <v>0</v>
      </c>
      <c r="I32" s="8" t="n">
        <v>4.67915296933402</v>
      </c>
      <c r="J32" s="8" t="n">
        <v>15.6195438009053</v>
      </c>
      <c r="K32" s="8" t="n">
        <v>52389052</v>
      </c>
      <c r="L32" s="8" t="n">
        <v>0</v>
      </c>
      <c r="M32" s="12" t="n">
        <v>52389052</v>
      </c>
      <c r="N32" s="8" t="n">
        <v>56070593.2139859</v>
      </c>
      <c r="O32" s="8" t="n">
        <v>-3681541.21398586</v>
      </c>
      <c r="P32" s="8" t="n">
        <v>20588653.4</v>
      </c>
      <c r="Q32" s="8" t="n">
        <v>19971739</v>
      </c>
      <c r="R32" s="8" t="n">
        <v>616914.399999999</v>
      </c>
      <c r="S32" s="8" t="n">
        <v>0.0299638052093295</v>
      </c>
      <c r="T32" s="8"/>
      <c r="U32" s="8" t="n">
        <v>33322730.9319</v>
      </c>
      <c r="V32" s="8" t="n">
        <v>4319184.139875</v>
      </c>
      <c r="W32" s="8" t="n">
        <v>0</v>
      </c>
      <c r="X32" s="8" t="n">
        <v>673500.772175</v>
      </c>
      <c r="Y32" s="8" t="n">
        <v>14073636.15605</v>
      </c>
      <c r="Z32" s="8" t="n">
        <v>9.31322574615479E-010</v>
      </c>
      <c r="AA32" s="8"/>
      <c r="AB32" s="12"/>
      <c r="AC32" s="12" t="n">
        <f aca="false">M32</f>
        <v>52389052</v>
      </c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 t="n">
        <f aca="false">M32-SUM(AB32:AC32)</f>
        <v>0</v>
      </c>
      <c r="AS32" s="13" t="n">
        <v>0.25</v>
      </c>
      <c r="AT32" s="13" t="n">
        <v>0.5</v>
      </c>
      <c r="AU32" s="12" t="n">
        <f aca="false">IF(AC32&gt;0,(AC32*AS32*AT32),0)</f>
        <v>6548631.5</v>
      </c>
      <c r="AV32" s="12" t="n">
        <f aca="false">AC32-AU32</f>
        <v>45840420.5</v>
      </c>
    </row>
    <row r="33" customFormat="false" ht="15.75" hidden="false" customHeight="false" outlineLevel="0" collapsed="false">
      <c r="A33" s="8" t="s">
        <v>49</v>
      </c>
      <c r="B33" s="8" t="n">
        <v>6786502.8</v>
      </c>
      <c r="C33" s="8" t="n">
        <v>0.789857564991116</v>
      </c>
      <c r="D33" s="8" t="n">
        <v>0.0439</v>
      </c>
      <c r="E33" s="8" t="n">
        <v>0.0418622875223229</v>
      </c>
      <c r="F33" s="8" t="n">
        <v>0.0586</v>
      </c>
      <c r="G33" s="8" t="n">
        <v>0</v>
      </c>
      <c r="H33" s="8" t="n">
        <v>0</v>
      </c>
      <c r="I33" s="8" t="n">
        <v>0</v>
      </c>
      <c r="J33" s="8" t="n">
        <v>0.831719852513439</v>
      </c>
      <c r="K33" s="8" t="n">
        <v>13925765</v>
      </c>
      <c r="L33" s="8" t="n">
        <v>0</v>
      </c>
      <c r="M33" s="12" t="n">
        <v>13925765</v>
      </c>
      <c r="N33" s="8" t="n">
        <v>15458043.8125881</v>
      </c>
      <c r="O33" s="8" t="n">
        <v>-1532278.81258805</v>
      </c>
      <c r="P33" s="8" t="n">
        <v>5695961.34</v>
      </c>
      <c r="Q33" s="8" t="n">
        <v>5671814</v>
      </c>
      <c r="R33" s="8" t="n">
        <v>24147.3400000008</v>
      </c>
      <c r="S33" s="8" t="n">
        <v>0.0042393791949439</v>
      </c>
      <c r="T33" s="8"/>
      <c r="U33" s="8" t="n">
        <v>8900214.8676</v>
      </c>
      <c r="V33" s="8" t="n">
        <v>1153439.354375</v>
      </c>
      <c r="W33" s="8" t="n">
        <v>0</v>
      </c>
      <c r="X33" s="8" t="n">
        <v>129691.199575</v>
      </c>
      <c r="Y33" s="8" t="n">
        <v>3742419.57845</v>
      </c>
      <c r="Z33" s="8" t="n">
        <v>-2.3719621822238E-009</v>
      </c>
      <c r="AA33" s="8"/>
      <c r="AB33" s="12" t="n">
        <f aca="false">M33</f>
        <v>13925765</v>
      </c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 t="n">
        <f aca="false">M33-SUM(AB33:AC33)</f>
        <v>0</v>
      </c>
      <c r="AS33" s="13"/>
      <c r="AT33" s="13"/>
      <c r="AU33" s="12" t="n">
        <f aca="false">IF(AC33&gt;0,(AC33*AS33*AT33),0)</f>
        <v>0</v>
      </c>
      <c r="AV33" s="12" t="n">
        <f aca="false">AC33-AU33</f>
        <v>0</v>
      </c>
    </row>
    <row r="34" customFormat="false" ht="15.75" hidden="false" customHeight="false" outlineLevel="0" collapsed="false">
      <c r="A34" s="8" t="s">
        <v>50</v>
      </c>
      <c r="B34" s="8" t="n">
        <v>0</v>
      </c>
      <c r="C34" s="8" t="n">
        <v>0</v>
      </c>
      <c r="D34" s="8" t="n">
        <v>0.0589</v>
      </c>
      <c r="E34" s="8" t="n">
        <v>0</v>
      </c>
      <c r="F34" s="8" t="n">
        <v>0.0586</v>
      </c>
      <c r="G34" s="8" t="n">
        <v>0</v>
      </c>
      <c r="H34" s="8" t="n">
        <v>0.033</v>
      </c>
      <c r="I34" s="8" t="n">
        <v>0</v>
      </c>
      <c r="J34" s="8" t="n">
        <v>0</v>
      </c>
      <c r="K34" s="8" t="n">
        <v>0</v>
      </c>
      <c r="L34" s="8" t="n">
        <v>0</v>
      </c>
      <c r="M34" s="12" t="n">
        <v>0</v>
      </c>
      <c r="N34" s="8" t="n">
        <v>2187.58272515398</v>
      </c>
      <c r="O34" s="8" t="n">
        <v>-2187.58272515398</v>
      </c>
      <c r="P34" s="8" t="n">
        <v>0</v>
      </c>
      <c r="Q34" s="8" t="n">
        <v>0</v>
      </c>
      <c r="R34" s="8" t="n">
        <v>0</v>
      </c>
      <c r="S34" s="8" t="e">
        <f aca="false"/>
        <v>#DIV/0!</v>
      </c>
      <c r="T34" s="8"/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 t="n">
        <f aca="false">M34-SUM(AB34:AC34)</f>
        <v>0</v>
      </c>
      <c r="AS34" s="13"/>
      <c r="AT34" s="13"/>
      <c r="AU34" s="12" t="n">
        <f aca="false">IF(AC34&gt;0,(AC34*AS34*AT34),0)</f>
        <v>0</v>
      </c>
      <c r="AV34" s="12" t="n">
        <f aca="false">AC34-AU34</f>
        <v>0</v>
      </c>
    </row>
    <row r="35" customFormat="false" ht="15.75" hidden="false" customHeight="false" outlineLevel="0" collapsed="false">
      <c r="A35" s="8" t="s">
        <v>51</v>
      </c>
      <c r="B35" s="8" t="n">
        <v>33934646.79</v>
      </c>
      <c r="C35" s="8" t="n">
        <v>3.94953605299963</v>
      </c>
      <c r="D35" s="8" t="n">
        <v>0.0589</v>
      </c>
      <c r="E35" s="8" t="n">
        <v>0</v>
      </c>
      <c r="F35" s="8" t="n">
        <v>0.0586</v>
      </c>
      <c r="G35" s="8" t="n">
        <v>0</v>
      </c>
      <c r="H35" s="8" t="n">
        <v>0</v>
      </c>
      <c r="I35" s="8" t="n">
        <v>0</v>
      </c>
      <c r="J35" s="8" t="n">
        <v>3.94953605299963</v>
      </c>
      <c r="K35" s="8" t="n">
        <v>69155298</v>
      </c>
      <c r="L35" s="8" t="n">
        <v>-97742.3921660199</v>
      </c>
      <c r="M35" s="12" t="n">
        <v>69057555.607834</v>
      </c>
      <c r="N35" s="8" t="n">
        <v>67557249.0759919</v>
      </c>
      <c r="O35" s="8" t="n">
        <v>1500306.53184211</v>
      </c>
      <c r="P35" s="8" t="n">
        <v>27880031.03</v>
      </c>
      <c r="Q35" s="8" t="n">
        <v>27760127</v>
      </c>
      <c r="R35" s="8" t="n">
        <v>119904.030000001</v>
      </c>
      <c r="S35" s="8" t="n">
        <v>0.00430071364952857</v>
      </c>
      <c r="T35" s="8"/>
      <c r="U35" s="8" t="n">
        <v>44482147.6800577</v>
      </c>
      <c r="V35" s="8" t="n">
        <v>5754003.99480196</v>
      </c>
      <c r="W35" s="8" t="n">
        <v>0</v>
      </c>
      <c r="X35" s="8" t="n">
        <v>253790.321571426</v>
      </c>
      <c r="Y35" s="8" t="n">
        <v>18567613.6114029</v>
      </c>
      <c r="Z35" s="8" t="n">
        <v>-1.14960130304098E-008</v>
      </c>
      <c r="AA35" s="8"/>
      <c r="AB35" s="12" t="n">
        <f aca="false">M35</f>
        <v>69057555.607834</v>
      </c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 t="n">
        <f aca="false">M35-SUM(AB35:AC35)</f>
        <v>0</v>
      </c>
      <c r="AS35" s="13"/>
      <c r="AT35" s="13"/>
      <c r="AU35" s="12" t="n">
        <f aca="false">IF(AC35&gt;0,(AC35*AS35*AT35),0)</f>
        <v>0</v>
      </c>
      <c r="AV35" s="12" t="n">
        <f aca="false">AC35-AU35</f>
        <v>0</v>
      </c>
    </row>
    <row r="36" customFormat="false" ht="15.75" hidden="false" customHeight="false" outlineLevel="0" collapsed="false">
      <c r="A36" s="8" t="s">
        <v>52</v>
      </c>
      <c r="B36" s="8" t="n">
        <v>71327845.52</v>
      </c>
      <c r="C36" s="8" t="n">
        <v>8.30160099226506</v>
      </c>
      <c r="D36" s="8" t="n">
        <v>0.0589</v>
      </c>
      <c r="E36" s="8" t="n">
        <v>5.47730266656368</v>
      </c>
      <c r="F36" s="8" t="n">
        <v>0.0586</v>
      </c>
      <c r="G36" s="8" t="n">
        <v>0</v>
      </c>
      <c r="H36" s="8" t="n">
        <v>0</v>
      </c>
      <c r="I36" s="8" t="n">
        <v>3.81585419103936</v>
      </c>
      <c r="J36" s="8" t="n">
        <v>17.5947578498681</v>
      </c>
      <c r="K36" s="8" t="n">
        <v>148611108</v>
      </c>
      <c r="L36" s="8" t="n">
        <v>-11974346.5454346</v>
      </c>
      <c r="M36" s="12" t="n">
        <v>136636761.454565</v>
      </c>
      <c r="N36" s="8" t="n">
        <v>147299522.290954</v>
      </c>
      <c r="O36" s="8" t="n">
        <v>-10662760.8363889</v>
      </c>
      <c r="P36" s="8" t="n">
        <v>59547639.38</v>
      </c>
      <c r="Q36" s="8" t="n">
        <v>59454755</v>
      </c>
      <c r="R36" s="8" t="n">
        <v>92884.3799999952</v>
      </c>
      <c r="S36" s="8" t="n">
        <v>0.00155983311793871</v>
      </c>
      <c r="T36" s="8"/>
      <c r="U36" s="8" t="n">
        <v>87758371.3327604</v>
      </c>
      <c r="V36" s="8" t="n">
        <v>11370470.2853207</v>
      </c>
      <c r="W36" s="8" t="n">
        <v>0</v>
      </c>
      <c r="X36" s="8" t="n">
        <v>773700.044072625</v>
      </c>
      <c r="Y36" s="8" t="n">
        <v>36734219.7924117</v>
      </c>
      <c r="Z36" s="8" t="n">
        <v>-3.81842255592346E-008</v>
      </c>
      <c r="AA36" s="8"/>
      <c r="AB36" s="12" t="n">
        <f aca="false">M36</f>
        <v>136636761.454565</v>
      </c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 t="n">
        <f aca="false">M36-SUM(AB36:AC36)</f>
        <v>0</v>
      </c>
      <c r="AS36" s="13"/>
      <c r="AT36" s="13"/>
      <c r="AU36" s="12" t="n">
        <f aca="false">IF(AC36&gt;0,(AC36*AS36*AT36),0)</f>
        <v>0</v>
      </c>
      <c r="AV36" s="12" t="n">
        <f aca="false">AC36-AU36</f>
        <v>0</v>
      </c>
    </row>
    <row r="37" customFormat="false" ht="15.75" hidden="false" customHeight="false" outlineLevel="0" collapsed="false">
      <c r="A37" s="14" t="s">
        <v>53</v>
      </c>
      <c r="B37" s="8" t="n">
        <v>513566680.06</v>
      </c>
      <c r="C37" s="8" t="n">
        <v>59.772247846529</v>
      </c>
      <c r="D37" s="8" t="n">
        <v>0.065</v>
      </c>
      <c r="E37" s="8" t="n">
        <v>14.157055188943</v>
      </c>
      <c r="F37" s="8" t="n">
        <v>0.0586</v>
      </c>
      <c r="G37" s="8" t="n">
        <v>0</v>
      </c>
      <c r="H37" s="8" t="n">
        <v>0.08</v>
      </c>
      <c r="I37" s="8" t="n">
        <v>0</v>
      </c>
      <c r="J37" s="8" t="n">
        <v>73.929303035472</v>
      </c>
      <c r="K37" s="8" t="n">
        <v>1053070369</v>
      </c>
      <c r="L37" s="8" t="n">
        <v>-75969038.7920606</v>
      </c>
      <c r="M37" s="12" t="n">
        <v>977101330.207939</v>
      </c>
      <c r="N37" s="8" t="n">
        <v>1175168095</v>
      </c>
      <c r="O37" s="8" t="n">
        <v>-198066764.792061</v>
      </c>
      <c r="P37" s="8" t="n">
        <v>433628445.23</v>
      </c>
      <c r="Q37" s="8" t="n">
        <v>433309223</v>
      </c>
      <c r="R37" s="8" t="n">
        <v>319222.230000019</v>
      </c>
      <c r="S37" s="8" t="n">
        <v>0.000736165335811171</v>
      </c>
      <c r="T37" s="8"/>
      <c r="U37" s="8" t="n">
        <v>627448070.003903</v>
      </c>
      <c r="V37" s="8" t="n">
        <v>81239639.3832673</v>
      </c>
      <c r="W37" s="8" t="n">
        <v>0</v>
      </c>
      <c r="X37" s="8" t="n">
        <v>5744575.12383765</v>
      </c>
      <c r="Y37" s="8" t="n">
        <v>262669045.696932</v>
      </c>
      <c r="Z37" s="8" t="n">
        <v>-1.39698386192322E-008</v>
      </c>
      <c r="AA37" s="8"/>
      <c r="AB37" s="12"/>
      <c r="AC37" s="12" t="n">
        <f aca="false">M37</f>
        <v>977101330.207939</v>
      </c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 t="n">
        <f aca="false">M37-SUM(AB37:AC37)</f>
        <v>0</v>
      </c>
      <c r="AS37" s="13" t="n">
        <v>0.4</v>
      </c>
      <c r="AT37" s="13" t="n">
        <v>0.1</v>
      </c>
      <c r="AU37" s="12" t="n">
        <f aca="false">IF(AC37&gt;0,(AC37*AS37*AT37),0)</f>
        <v>39084053.2083176</v>
      </c>
      <c r="AV37" s="12" t="n">
        <f aca="false">AC37-AU37</f>
        <v>938017276.999622</v>
      </c>
    </row>
    <row r="38" customFormat="false" ht="15.75" hidden="false" customHeight="false" outlineLevel="0" collapsed="false">
      <c r="A38" s="8" t="s">
        <v>54</v>
      </c>
      <c r="B38" s="8" t="n">
        <v>7425326.51</v>
      </c>
      <c r="C38" s="8" t="n">
        <v>0.864208044893546</v>
      </c>
      <c r="D38" s="8" t="n">
        <v>0.0589</v>
      </c>
      <c r="E38" s="8" t="n">
        <v>5.07833531528134</v>
      </c>
      <c r="F38" s="8" t="n">
        <v>0.0586</v>
      </c>
      <c r="G38" s="8" t="n">
        <v>0</v>
      </c>
      <c r="H38" s="8" t="n">
        <v>0.035</v>
      </c>
      <c r="I38" s="8" t="n">
        <v>0</v>
      </c>
      <c r="J38" s="8" t="n">
        <v>5.94254336017489</v>
      </c>
      <c r="K38" s="8" t="n">
        <v>15474748</v>
      </c>
      <c r="L38" s="8" t="n">
        <v>0</v>
      </c>
      <c r="M38" s="12" t="n">
        <v>15474748</v>
      </c>
      <c r="N38" s="8" t="n">
        <v>11789014.0365249</v>
      </c>
      <c r="O38" s="8" t="n">
        <v>3685733.9634751</v>
      </c>
      <c r="P38" s="8" t="n">
        <v>6432414.43</v>
      </c>
      <c r="Q38" s="8" t="n">
        <v>6433359</v>
      </c>
      <c r="R38" s="8" t="n">
        <v>-944.570000000298</v>
      </c>
      <c r="S38" s="8" t="n">
        <v>-0.000146845326942079</v>
      </c>
      <c r="T38" s="8"/>
      <c r="U38" s="8" t="n">
        <v>13927273.2</v>
      </c>
      <c r="V38" s="8" t="n">
        <v>0</v>
      </c>
      <c r="W38" s="8" t="n">
        <v>0</v>
      </c>
      <c r="X38" s="8" t="n">
        <v>0</v>
      </c>
      <c r="Y38" s="8" t="n">
        <v>1547474.8</v>
      </c>
      <c r="Z38" s="8" t="n">
        <v>1.39698386192322E-009</v>
      </c>
      <c r="AA38" s="8"/>
      <c r="AB38" s="12" t="n">
        <f aca="false">M38</f>
        <v>15474748</v>
      </c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 t="n">
        <f aca="false">M38-SUM(AB38:AC38)</f>
        <v>0</v>
      </c>
      <c r="AS38" s="13"/>
      <c r="AT38" s="13"/>
      <c r="AU38" s="12" t="n">
        <f aca="false">IF(AC38&gt;0,(AC38*AS38*AT38),0)</f>
        <v>0</v>
      </c>
      <c r="AV38" s="12" t="n">
        <f aca="false">AC38-AU38</f>
        <v>0</v>
      </c>
    </row>
    <row r="39" customFormat="false" ht="15.75" hidden="false" customHeight="false" outlineLevel="0" collapsed="false">
      <c r="A39" s="8" t="s">
        <v>55</v>
      </c>
      <c r="B39" s="8" t="n">
        <v>23547.06</v>
      </c>
      <c r="C39" s="8" t="n">
        <v>0.00274056078991078</v>
      </c>
      <c r="D39" s="8" t="n">
        <v>0.0589</v>
      </c>
      <c r="E39" s="8" t="n">
        <v>0.011261682310537</v>
      </c>
      <c r="F39" s="8" t="n">
        <v>0.0586</v>
      </c>
      <c r="G39" s="8" t="n">
        <v>0</v>
      </c>
      <c r="H39" s="8" t="n">
        <v>0.035</v>
      </c>
      <c r="I39" s="8" t="n">
        <v>0</v>
      </c>
      <c r="J39" s="8" t="n">
        <v>0.0140022431004478</v>
      </c>
      <c r="K39" s="8" t="n">
        <v>48463</v>
      </c>
      <c r="L39" s="8" t="n">
        <v>0</v>
      </c>
      <c r="M39" s="12" t="n">
        <v>48463</v>
      </c>
      <c r="N39" s="8" t="n">
        <v>22103.0425861404</v>
      </c>
      <c r="O39" s="8" t="n">
        <v>26359.9574138596</v>
      </c>
      <c r="P39" s="8" t="n">
        <v>22257.35</v>
      </c>
      <c r="Q39" s="8" t="n">
        <v>16549</v>
      </c>
      <c r="R39" s="8" t="n">
        <v>5708.35</v>
      </c>
      <c r="S39" s="8" t="n">
        <v>0.25647033451871</v>
      </c>
      <c r="T39" s="8"/>
      <c r="U39" s="8" t="n">
        <v>43616.7</v>
      </c>
      <c r="V39" s="8" t="n">
        <v>0</v>
      </c>
      <c r="W39" s="8" t="n">
        <v>0</v>
      </c>
      <c r="X39" s="8" t="n">
        <v>0</v>
      </c>
      <c r="Y39" s="8" t="n">
        <v>4846.3</v>
      </c>
      <c r="Z39" s="8" t="n">
        <v>-5.45696821063757E-012</v>
      </c>
      <c r="AA39" s="8"/>
      <c r="AB39" s="12" t="n">
        <f aca="false">M39</f>
        <v>48463</v>
      </c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 t="n">
        <f aca="false">M39-SUM(AB39:AC39)</f>
        <v>0</v>
      </c>
      <c r="AS39" s="13"/>
      <c r="AT39" s="13"/>
      <c r="AU39" s="12" t="n">
        <f aca="false">IF(AC39&gt;0,(AC39*AS39*AT39),0)</f>
        <v>0</v>
      </c>
      <c r="AV39" s="12" t="n">
        <f aca="false">AC39-AU39</f>
        <v>0</v>
      </c>
    </row>
    <row r="40" customFormat="false" ht="15.75" hidden="false" customHeight="false" outlineLevel="0" collapsed="false">
      <c r="A40" s="8" t="s">
        <v>56</v>
      </c>
      <c r="B40" s="8" t="n">
        <v>21682.4</v>
      </c>
      <c r="C40" s="8" t="n">
        <v>0.0025235394682462</v>
      </c>
      <c r="D40" s="8" t="n">
        <v>0.0489</v>
      </c>
      <c r="E40" s="8" t="n">
        <v>0.00214870876552862</v>
      </c>
      <c r="F40" s="8" t="n">
        <v>0.0586</v>
      </c>
      <c r="G40" s="8" t="n">
        <v>0</v>
      </c>
      <c r="H40" s="8" t="n">
        <v>0.035</v>
      </c>
      <c r="I40" s="8" t="n">
        <v>0.00144256493031171</v>
      </c>
      <c r="J40" s="8" t="n">
        <v>0.00611481316408653</v>
      </c>
      <c r="K40" s="8" t="n">
        <v>46631</v>
      </c>
      <c r="L40" s="8" t="n">
        <v>0</v>
      </c>
      <c r="M40" s="12" t="n">
        <v>46631</v>
      </c>
      <c r="N40" s="8" t="n">
        <v>29367.1481612675</v>
      </c>
      <c r="O40" s="8" t="n">
        <v>17263.8518387325</v>
      </c>
      <c r="P40" s="8" t="n">
        <v>17209.52</v>
      </c>
      <c r="Q40" s="8" t="n">
        <v>17209</v>
      </c>
      <c r="R40" s="8" t="n">
        <v>0.520000000000437</v>
      </c>
      <c r="S40" s="8" t="n">
        <v>3.02158340267734E-005</v>
      </c>
      <c r="T40" s="8"/>
      <c r="U40" s="8" t="n">
        <v>41967.9</v>
      </c>
      <c r="V40" s="8" t="n">
        <v>0</v>
      </c>
      <c r="W40" s="8" t="n">
        <v>0</v>
      </c>
      <c r="X40" s="8" t="n">
        <v>0</v>
      </c>
      <c r="Y40" s="8" t="n">
        <v>4663.1</v>
      </c>
      <c r="Z40" s="8" t="n">
        <v>-9.09494701772928E-013</v>
      </c>
      <c r="AA40" s="8"/>
      <c r="AB40" s="12" t="n">
        <f aca="false">M40</f>
        <v>46631</v>
      </c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 t="n">
        <f aca="false">M40-SUM(AB40:AC40)</f>
        <v>0</v>
      </c>
      <c r="AS40" s="13"/>
      <c r="AT40" s="13"/>
      <c r="AU40" s="12" t="n">
        <f aca="false">IF(AC40&gt;0,(AC40*AS40*AT40),0)</f>
        <v>0</v>
      </c>
      <c r="AV40" s="12" t="n">
        <f aca="false">AC40-AU40</f>
        <v>0</v>
      </c>
    </row>
    <row r="41" customFormat="false" ht="15.75" hidden="false" customHeight="false" outlineLevel="0" collapsed="false">
      <c r="A41" s="8" t="s">
        <v>57</v>
      </c>
      <c r="B41" s="8" t="n">
        <v>4652610.13</v>
      </c>
      <c r="C41" s="8" t="n">
        <v>0.541501184989535</v>
      </c>
      <c r="D41" s="8" t="n">
        <v>0.0589</v>
      </c>
      <c r="E41" s="8" t="n">
        <v>-0.265230060223562</v>
      </c>
      <c r="F41" s="8" t="n">
        <v>0.0586</v>
      </c>
      <c r="G41" s="8" t="n">
        <v>0</v>
      </c>
      <c r="H41" s="8" t="n">
        <v>0.012</v>
      </c>
      <c r="I41" s="8" t="n">
        <v>0</v>
      </c>
      <c r="J41" s="8" t="n">
        <v>0.276271124765973</v>
      </c>
      <c r="K41" s="8" t="n">
        <v>9531739</v>
      </c>
      <c r="L41" s="8" t="n">
        <v>0</v>
      </c>
      <c r="M41" s="12" t="n">
        <v>9531739</v>
      </c>
      <c r="N41" s="8" t="n">
        <v>14348298</v>
      </c>
      <c r="O41" s="8" t="n">
        <v>-4816559</v>
      </c>
      <c r="P41" s="8" t="n">
        <v>3861217.68</v>
      </c>
      <c r="Q41" s="8" t="n">
        <v>3861404</v>
      </c>
      <c r="R41" s="8" t="n">
        <v>-186.320000001229</v>
      </c>
      <c r="S41" s="8" t="n">
        <v>-4.82542077247583E-005</v>
      </c>
      <c r="T41" s="8"/>
      <c r="U41" s="8" t="n">
        <v>8578428.3</v>
      </c>
      <c r="V41" s="8" t="n">
        <v>0</v>
      </c>
      <c r="W41" s="8" t="n">
        <v>0</v>
      </c>
      <c r="X41" s="8" t="n">
        <v>136.8</v>
      </c>
      <c r="Y41" s="8" t="n">
        <v>953173.9</v>
      </c>
      <c r="Z41" s="8" t="n">
        <v>-4.19106527260738E-010</v>
      </c>
      <c r="AA41" s="8"/>
      <c r="AB41" s="12" t="n">
        <f aca="false">M41</f>
        <v>9531739</v>
      </c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 t="n">
        <f aca="false">M41-SUM(AB41:AC41)</f>
        <v>0</v>
      </c>
      <c r="AS41" s="13"/>
      <c r="AT41" s="13"/>
      <c r="AU41" s="12" t="n">
        <f aca="false">IF(AC41&gt;0,(AC41*AS41*AT41),0)</f>
        <v>0</v>
      </c>
      <c r="AV41" s="12" t="n">
        <f aca="false">AC41-AU41</f>
        <v>0</v>
      </c>
    </row>
    <row r="42" customFormat="false" ht="15.75" hidden="false" customHeight="false" outlineLevel="0" collapsed="false">
      <c r="A42" s="8" t="s">
        <v>58</v>
      </c>
      <c r="B42" s="8" t="n">
        <v>3012746.71</v>
      </c>
      <c r="C42" s="8" t="n">
        <v>0.350643158991343</v>
      </c>
      <c r="D42" s="8" t="n">
        <v>0.0439</v>
      </c>
      <c r="E42" s="8" t="n">
        <v>0.480155219806199</v>
      </c>
      <c r="F42" s="8" t="n">
        <v>0.0586</v>
      </c>
      <c r="G42" s="8" t="n">
        <v>0</v>
      </c>
      <c r="H42" s="8" t="n">
        <v>0.022</v>
      </c>
      <c r="I42" s="8" t="n">
        <v>0</v>
      </c>
      <c r="J42" s="8" t="n">
        <v>0.830798378797542</v>
      </c>
      <c r="K42" s="8" t="n">
        <v>6437842</v>
      </c>
      <c r="L42" s="8" t="n">
        <v>0</v>
      </c>
      <c r="M42" s="12" t="n">
        <v>6437842</v>
      </c>
      <c r="N42" s="8" t="n">
        <v>7997791.13849563</v>
      </c>
      <c r="O42" s="8" t="n">
        <v>-1559949.13849563</v>
      </c>
      <c r="P42" s="8" t="n">
        <v>2386194.02</v>
      </c>
      <c r="Q42" s="8" t="n">
        <v>2385306</v>
      </c>
      <c r="R42" s="8" t="n">
        <v>888.019999999553</v>
      </c>
      <c r="S42" s="8" t="n">
        <v>0.000372149118033392</v>
      </c>
      <c r="T42" s="8"/>
      <c r="U42" s="8" t="n">
        <v>5794057.8</v>
      </c>
      <c r="V42" s="8" t="n">
        <v>0</v>
      </c>
      <c r="W42" s="8" t="n">
        <v>0</v>
      </c>
      <c r="X42" s="8" t="n">
        <v>0</v>
      </c>
      <c r="Y42" s="8" t="n">
        <v>643784.2</v>
      </c>
      <c r="Z42" s="8" t="n">
        <v>3.49245965480804E-010</v>
      </c>
      <c r="AA42" s="8"/>
      <c r="AB42" s="12" t="n">
        <f aca="false">M42</f>
        <v>6437842</v>
      </c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 t="n">
        <f aca="false">M42-SUM(AB42:AC42)</f>
        <v>0</v>
      </c>
      <c r="AS42" s="13"/>
      <c r="AT42" s="13"/>
      <c r="AU42" s="12" t="n">
        <f aca="false">IF(AC42&gt;0,(AC42*AS42*AT42),0)</f>
        <v>0</v>
      </c>
      <c r="AV42" s="12" t="n">
        <f aca="false">AC42-AU42</f>
        <v>0</v>
      </c>
    </row>
    <row r="43" customFormat="false" ht="15.75" hidden="false" customHeight="false" outlineLevel="0" collapsed="false">
      <c r="A43" s="8" t="s">
        <v>59</v>
      </c>
      <c r="B43" s="8" t="n">
        <v>0</v>
      </c>
      <c r="C43" s="8" t="n">
        <v>0</v>
      </c>
      <c r="D43" s="8" t="n">
        <v>0.0439</v>
      </c>
      <c r="E43" s="8" t="n">
        <v>0</v>
      </c>
      <c r="F43" s="8" t="n">
        <v>0.0586</v>
      </c>
      <c r="G43" s="8" t="n">
        <v>0</v>
      </c>
      <c r="H43" s="8" t="n">
        <v>0.022</v>
      </c>
      <c r="I43" s="8" t="n">
        <v>0</v>
      </c>
      <c r="J43" s="8" t="n">
        <v>0</v>
      </c>
      <c r="K43" s="8" t="n">
        <v>0</v>
      </c>
      <c r="L43" s="8" t="n">
        <v>0</v>
      </c>
      <c r="M43" s="12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e">
        <f aca="false"/>
        <v>#DIV/0!</v>
      </c>
      <c r="T43" s="8"/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8"/>
      <c r="AB43" s="12" t="n">
        <f aca="false">M43</f>
        <v>0</v>
      </c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 t="n">
        <f aca="false">M43-SUM(AB43:AC43)</f>
        <v>0</v>
      </c>
      <c r="AS43" s="13"/>
      <c r="AT43" s="13"/>
      <c r="AU43" s="12" t="n">
        <f aca="false">IF(AC43&gt;0,(AC43*AS43*AT43),0)</f>
        <v>0</v>
      </c>
      <c r="AV43" s="12" t="n">
        <f aca="false">AC43-AU43</f>
        <v>0</v>
      </c>
    </row>
    <row r="44" customFormat="false" ht="15.75" hidden="false" customHeight="false" outlineLevel="0" collapsed="false">
      <c r="A44" s="8" t="s">
        <v>60</v>
      </c>
      <c r="B44" s="8" t="n">
        <v>1166345.37</v>
      </c>
      <c r="C44" s="8" t="n">
        <v>0.135746899549922</v>
      </c>
      <c r="D44" s="8" t="n">
        <v>0.0589</v>
      </c>
      <c r="E44" s="8" t="n">
        <v>0</v>
      </c>
      <c r="F44" s="8" t="n">
        <v>0.0586</v>
      </c>
      <c r="G44" s="8" t="n">
        <v>0</v>
      </c>
      <c r="H44" s="8" t="n">
        <v>0</v>
      </c>
      <c r="I44" s="8" t="n">
        <v>0</v>
      </c>
      <c r="J44" s="8" t="n">
        <v>0.135746899549922</v>
      </c>
      <c r="K44" s="8" t="n">
        <v>2346882</v>
      </c>
      <c r="L44" s="8" t="n">
        <v>-147592.891724259</v>
      </c>
      <c r="M44" s="12" t="n">
        <v>2199289.10827574</v>
      </c>
      <c r="N44" s="8" t="n">
        <v>3727280.80084136</v>
      </c>
      <c r="O44" s="8" t="n">
        <v>-1527991.69256562</v>
      </c>
      <c r="P44" s="8" t="n">
        <v>956881.96</v>
      </c>
      <c r="Q44" s="8" t="n">
        <v>956882</v>
      </c>
      <c r="R44" s="8" t="n">
        <v>-0.0399999999208376</v>
      </c>
      <c r="S44" s="8" t="n">
        <v>-4.18024391648449E-008</v>
      </c>
      <c r="T44" s="8"/>
      <c r="U44" s="8" t="n">
        <v>1423153.87559153</v>
      </c>
      <c r="V44" s="8" t="n">
        <v>184470.090090089</v>
      </c>
      <c r="W44" s="8" t="n">
        <v>0</v>
      </c>
      <c r="X44" s="8" t="n">
        <v>0</v>
      </c>
      <c r="Y44" s="8" t="n">
        <v>591665.142594118</v>
      </c>
      <c r="Z44" s="8" t="n">
        <v>0</v>
      </c>
      <c r="AA44" s="8"/>
      <c r="AB44" s="12"/>
      <c r="AC44" s="12" t="n">
        <f aca="false">M44</f>
        <v>2199289.10827574</v>
      </c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 t="n">
        <f aca="false">M44-SUM(AB44:AC44)</f>
        <v>0</v>
      </c>
      <c r="AS44" s="13" t="n">
        <v>0.25</v>
      </c>
      <c r="AT44" s="13" t="n">
        <v>0.5</v>
      </c>
      <c r="AU44" s="12" t="n">
        <f aca="false">IF(AC44&gt;0,(AC44*AS44*AT44),0)</f>
        <v>274911.138534468</v>
      </c>
      <c r="AV44" s="12" t="n">
        <f aca="false">AC44-AU44</f>
        <v>1924377.96974127</v>
      </c>
    </row>
    <row r="45" customFormat="false" ht="15.75" hidden="false" customHeight="false" outlineLevel="0" collapsed="false">
      <c r="A45" s="8" t="s">
        <v>61</v>
      </c>
      <c r="B45" s="8" t="n">
        <v>3106660.43</v>
      </c>
      <c r="C45" s="8" t="n">
        <v>0.361573451718616</v>
      </c>
      <c r="D45" s="8" t="n">
        <v>0.0439</v>
      </c>
      <c r="E45" s="8" t="n">
        <v>0.154454669022537</v>
      </c>
      <c r="F45" s="8" t="n">
        <v>0.0586</v>
      </c>
      <c r="G45" s="8" t="n">
        <v>0</v>
      </c>
      <c r="H45" s="8" t="n">
        <v>0</v>
      </c>
      <c r="I45" s="8" t="n">
        <v>0.0977698054912658</v>
      </c>
      <c r="J45" s="8" t="n">
        <v>0.613797926232419</v>
      </c>
      <c r="K45" s="8" t="n">
        <v>6774170</v>
      </c>
      <c r="L45" s="8" t="n">
        <v>-321385.096555892</v>
      </c>
      <c r="M45" s="12" t="n">
        <v>6452784.90344411</v>
      </c>
      <c r="N45" s="8" t="n">
        <v>9737979.53629214</v>
      </c>
      <c r="O45" s="8" t="n">
        <v>-3285194.63284803</v>
      </c>
      <c r="P45" s="8" t="n">
        <v>2558279.39</v>
      </c>
      <c r="Q45" s="8" t="n">
        <v>2546331</v>
      </c>
      <c r="R45" s="8" t="n">
        <v>11948.3900000006</v>
      </c>
      <c r="S45" s="8" t="n">
        <v>0.00467047893467202</v>
      </c>
      <c r="T45" s="8"/>
      <c r="U45" s="8" t="n">
        <v>4024606.92788034</v>
      </c>
      <c r="V45" s="8" t="n">
        <v>521656.474828509</v>
      </c>
      <c r="W45" s="8" t="n">
        <v>0</v>
      </c>
      <c r="X45" s="8" t="n">
        <v>175869.382404991</v>
      </c>
      <c r="Y45" s="8" t="n">
        <v>1730652.11833027</v>
      </c>
      <c r="Z45" s="8" t="n">
        <v>7.8580342233181E-010</v>
      </c>
      <c r="AA45" s="8"/>
      <c r="AB45" s="12" t="n">
        <f aca="false">M45</f>
        <v>6452784.90344411</v>
      </c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 t="n">
        <f aca="false">M45-SUM(AB45:AC45)</f>
        <v>0</v>
      </c>
      <c r="AS45" s="13"/>
      <c r="AT45" s="13"/>
      <c r="AU45" s="12" t="n">
        <f aca="false">IF(AC45&gt;0,(AC45*AS45*AT45),0)</f>
        <v>0</v>
      </c>
      <c r="AV45" s="12" t="n">
        <f aca="false">AC45-AU45</f>
        <v>0</v>
      </c>
    </row>
    <row r="46" customFormat="false" ht="15.75" hidden="false" customHeight="false" outlineLevel="0" collapsed="false">
      <c r="A46" s="8" t="s">
        <v>62</v>
      </c>
      <c r="B46" s="8" t="n">
        <v>12206710.1</v>
      </c>
      <c r="C46" s="8" t="n">
        <v>1.42069672705925</v>
      </c>
      <c r="D46" s="8" t="n">
        <v>0.0439</v>
      </c>
      <c r="E46" s="8" t="n">
        <v>1.19766590821892</v>
      </c>
      <c r="F46" s="8" t="n">
        <v>0.0586</v>
      </c>
      <c r="G46" s="8" t="n">
        <v>0</v>
      </c>
      <c r="H46" s="8" t="n">
        <v>0.089</v>
      </c>
      <c r="I46" s="8" t="n">
        <v>0.779167220861278</v>
      </c>
      <c r="J46" s="8" t="n">
        <v>3.39752985613945</v>
      </c>
      <c r="K46" s="8" t="n">
        <v>25004019</v>
      </c>
      <c r="L46" s="8" t="n">
        <v>0</v>
      </c>
      <c r="M46" s="12" t="n">
        <v>25004019</v>
      </c>
      <c r="N46" s="8" t="n">
        <v>27489215.9458913</v>
      </c>
      <c r="O46" s="8" t="n">
        <v>-2485196.94589126</v>
      </c>
      <c r="P46" s="8" t="n">
        <v>10189355.8</v>
      </c>
      <c r="Q46" s="8" t="n">
        <v>10200229</v>
      </c>
      <c r="R46" s="8" t="n">
        <v>-10873.1999999993</v>
      </c>
      <c r="S46" s="8" t="n">
        <v>-0.00106711358533571</v>
      </c>
      <c r="T46" s="8"/>
      <c r="U46" s="8" t="n">
        <v>0</v>
      </c>
      <c r="V46" s="8" t="n">
        <v>0</v>
      </c>
      <c r="W46" s="8" t="n">
        <v>0</v>
      </c>
      <c r="X46" s="8" t="n">
        <v>0</v>
      </c>
      <c r="Y46" s="8" t="n">
        <v>25004019</v>
      </c>
      <c r="Z46" s="8" t="n">
        <v>0</v>
      </c>
      <c r="AA46" s="8"/>
      <c r="AB46" s="12"/>
      <c r="AC46" s="12" t="n">
        <f aca="false">M46</f>
        <v>25004019</v>
      </c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 t="n">
        <f aca="false">M46-SUM(AB46:AC46)</f>
        <v>0</v>
      </c>
      <c r="AS46" s="13" t="n">
        <v>0</v>
      </c>
      <c r="AT46" s="13" t="n">
        <v>0</v>
      </c>
      <c r="AU46" s="12" t="n">
        <f aca="false">IF(AC46&gt;0,(AC46*AS46*AT46),0)</f>
        <v>0</v>
      </c>
      <c r="AV46" s="12" t="n">
        <f aca="false">AC46-AU46</f>
        <v>25004019</v>
      </c>
    </row>
    <row r="47" customFormat="false" ht="15.75" hidden="false" customHeight="false" outlineLevel="0" collapsed="false">
      <c r="A47" s="8" t="s">
        <v>63</v>
      </c>
      <c r="B47" s="8" t="n">
        <v>0</v>
      </c>
      <c r="C47" s="8" t="n">
        <v>0</v>
      </c>
      <c r="D47" s="8" t="n">
        <v>0.0439</v>
      </c>
      <c r="E47" s="8" t="n">
        <v>0</v>
      </c>
      <c r="F47" s="8" t="n">
        <v>0.0586</v>
      </c>
      <c r="G47" s="8" t="n">
        <v>0</v>
      </c>
      <c r="H47" s="8" t="n">
        <v>0.089</v>
      </c>
      <c r="I47" s="8" t="n">
        <v>0</v>
      </c>
      <c r="J47" s="8" t="n">
        <v>0</v>
      </c>
      <c r="K47" s="8" t="n">
        <v>0</v>
      </c>
      <c r="L47" s="8" t="n">
        <v>0</v>
      </c>
      <c r="M47" s="12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e">
        <f aca="false"/>
        <v>#DIV/0!</v>
      </c>
      <c r="T47" s="8"/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 t="n">
        <f aca="false">M47-SUM(AB47:AC47)</f>
        <v>0</v>
      </c>
      <c r="AS47" s="13"/>
      <c r="AT47" s="13"/>
      <c r="AU47" s="12" t="n">
        <f aca="false">IF(AC47&gt;0,(AC47*AS47*AT47),0)</f>
        <v>0</v>
      </c>
      <c r="AV47" s="12" t="n">
        <f aca="false">AC47-AU47</f>
        <v>0</v>
      </c>
    </row>
    <row r="48" customFormat="false" ht="15.75" hidden="false" customHeight="false" outlineLevel="0" collapsed="false">
      <c r="A48" s="8" t="s">
        <v>64</v>
      </c>
      <c r="B48" s="8" t="n">
        <v>18808356.74</v>
      </c>
      <c r="C48" s="8" t="n">
        <v>2.189039523588</v>
      </c>
      <c r="D48" s="8" t="n">
        <v>0.0589</v>
      </c>
      <c r="E48" s="8" t="n">
        <v>0</v>
      </c>
      <c r="F48" s="8" t="n">
        <v>0.0586</v>
      </c>
      <c r="G48" s="8" t="n">
        <v>0</v>
      </c>
      <c r="H48" s="8" t="n">
        <v>0</v>
      </c>
      <c r="I48" s="8" t="n">
        <v>0</v>
      </c>
      <c r="J48" s="8" t="n">
        <v>2.189039523588</v>
      </c>
      <c r="K48" s="8" t="n">
        <v>37925514</v>
      </c>
      <c r="L48" s="8" t="n">
        <v>0</v>
      </c>
      <c r="M48" s="12" t="n">
        <v>37925514</v>
      </c>
      <c r="N48" s="8" t="n">
        <v>42214832.7375201</v>
      </c>
      <c r="O48" s="8" t="n">
        <v>-4289318.7375201</v>
      </c>
      <c r="P48" s="8" t="n">
        <v>15788940.15</v>
      </c>
      <c r="Q48" s="8" t="n">
        <v>15692882</v>
      </c>
      <c r="R48" s="8" t="n">
        <v>96058.1500000041</v>
      </c>
      <c r="S48" s="8" t="n">
        <v>0.00608388841096494</v>
      </c>
      <c r="T48" s="8"/>
      <c r="U48" s="8" t="n">
        <v>24484650.8913</v>
      </c>
      <c r="V48" s="8" t="n">
        <v>3172634.44575</v>
      </c>
      <c r="W48" s="8" t="n">
        <v>0</v>
      </c>
      <c r="X48" s="8" t="n">
        <v>67606.871325</v>
      </c>
      <c r="Y48" s="8" t="n">
        <v>10200621.791625</v>
      </c>
      <c r="Z48" s="8" t="n">
        <v>-5.87897375226021E-009</v>
      </c>
      <c r="AA48" s="8"/>
      <c r="AB48" s="12" t="n">
        <f aca="false">M48</f>
        <v>37925514</v>
      </c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 t="n">
        <f aca="false">M48-SUM(AB48:AC48)</f>
        <v>0</v>
      </c>
      <c r="AS48" s="13" t="n">
        <v>0.1</v>
      </c>
      <c r="AT48" s="13" t="n">
        <v>0.5</v>
      </c>
      <c r="AU48" s="12" t="n">
        <f aca="false">IF(AC48&gt;0,(AC48*AS48*AT48),0)</f>
        <v>0</v>
      </c>
      <c r="AV48" s="12" t="n">
        <f aca="false">AC48-AU48</f>
        <v>0</v>
      </c>
    </row>
    <row r="49" customFormat="false" ht="15.75" hidden="false" customHeight="false" outlineLevel="0" collapsed="false">
      <c r="A49" s="8" t="s">
        <v>65</v>
      </c>
      <c r="B49" s="8" t="n">
        <v>491684.94</v>
      </c>
      <c r="C49" s="8" t="n">
        <v>0.0572255078788449</v>
      </c>
      <c r="D49" s="8" t="n">
        <v>0.0589</v>
      </c>
      <c r="E49" s="8" t="n">
        <v>0.00950764523518916</v>
      </c>
      <c r="F49" s="8" t="n">
        <v>0.0586</v>
      </c>
      <c r="G49" s="8" t="n">
        <v>0</v>
      </c>
      <c r="H49" s="8" t="n">
        <v>0</v>
      </c>
      <c r="I49" s="8" t="n">
        <v>0</v>
      </c>
      <c r="J49" s="8" t="n">
        <v>0.066733153114034</v>
      </c>
      <c r="K49" s="8" t="n">
        <v>1009950</v>
      </c>
      <c r="L49" s="8" t="n">
        <v>0</v>
      </c>
      <c r="M49" s="12" t="n">
        <v>1009950</v>
      </c>
      <c r="N49" s="8" t="n">
        <v>1185836.35713222</v>
      </c>
      <c r="O49" s="8" t="n">
        <v>-175886.357132222</v>
      </c>
      <c r="P49" s="8" t="n">
        <v>327312.73</v>
      </c>
      <c r="Q49" s="8" t="n">
        <v>326564</v>
      </c>
      <c r="R49" s="8" t="n">
        <v>748.729999999981</v>
      </c>
      <c r="S49" s="8" t="n">
        <v>0.00228750650791975</v>
      </c>
      <c r="T49" s="8"/>
      <c r="U49" s="8" t="n">
        <v>627565.3452</v>
      </c>
      <c r="V49" s="8" t="n">
        <v>81342.9815</v>
      </c>
      <c r="W49" s="8" t="n">
        <v>0</v>
      </c>
      <c r="X49" s="8" t="n">
        <v>30253.01405</v>
      </c>
      <c r="Y49" s="8" t="n">
        <v>270788.65925</v>
      </c>
      <c r="Z49" s="8" t="n">
        <v>5.0931703299284E-011</v>
      </c>
      <c r="AA49" s="8"/>
      <c r="AB49" s="12"/>
      <c r="AC49" s="12" t="n">
        <f aca="false">M49</f>
        <v>1009950</v>
      </c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 t="n">
        <f aca="false">M49-SUM(AB49:AC49)</f>
        <v>0</v>
      </c>
      <c r="AS49" s="13"/>
      <c r="AT49" s="13"/>
      <c r="AU49" s="12" t="n">
        <f aca="false">IF(AC49&gt;0,(AC49*AS49*AT49),0)</f>
        <v>0</v>
      </c>
      <c r="AV49" s="12" t="n">
        <f aca="false">AC49-AU49</f>
        <v>1009950</v>
      </c>
    </row>
    <row r="50" customFormat="false" ht="15.75" hidden="false" customHeight="false" outlineLevel="0" collapsed="false">
      <c r="A50" s="14" t="s">
        <v>66</v>
      </c>
      <c r="B50" s="8" t="n">
        <v>139803278.56</v>
      </c>
      <c r="C50" s="8" t="n">
        <v>16.2712195714671</v>
      </c>
      <c r="D50" s="8" t="n">
        <v>0.0489</v>
      </c>
      <c r="E50" s="8" t="n">
        <v>3.62158671309316</v>
      </c>
      <c r="F50" s="8" t="n">
        <v>0.0586</v>
      </c>
      <c r="G50" s="8" t="n">
        <v>0</v>
      </c>
      <c r="H50" s="8" t="n">
        <v>0</v>
      </c>
      <c r="I50" s="8" t="n">
        <v>0</v>
      </c>
      <c r="J50" s="8" t="n">
        <v>19.8928062845603</v>
      </c>
      <c r="K50" s="8" t="n">
        <v>281550062</v>
      </c>
      <c r="L50" s="8" t="n">
        <v>-117624500</v>
      </c>
      <c r="M50" s="12" t="n">
        <v>163925562</v>
      </c>
      <c r="N50" s="8" t="n">
        <v>185496625.551199</v>
      </c>
      <c r="O50" s="8" t="n">
        <v>-21571063.5511986</v>
      </c>
      <c r="P50" s="8" t="n">
        <v>115292238.33</v>
      </c>
      <c r="Q50" s="8" t="n">
        <v>115133349</v>
      </c>
      <c r="R50" s="8" t="n">
        <v>158889.330000028</v>
      </c>
      <c r="S50" s="8" t="n">
        <v>0.00137814420382091</v>
      </c>
      <c r="T50" s="8"/>
      <c r="U50" s="8" t="n">
        <v>106060004.469865</v>
      </c>
      <c r="V50" s="8" t="n">
        <v>13745507.3876279</v>
      </c>
      <c r="W50" s="8" t="n">
        <v>0</v>
      </c>
      <c r="X50" s="8" t="n">
        <v>21025.9126</v>
      </c>
      <c r="Y50" s="8" t="n">
        <v>44099024.2299076</v>
      </c>
      <c r="Z50" s="8" t="n">
        <v>-2.47600837610662E-008</v>
      </c>
      <c r="AA50" s="8"/>
      <c r="AB50" s="12"/>
      <c r="AC50" s="12" t="n">
        <f aca="false">M50</f>
        <v>163925562</v>
      </c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 t="n">
        <f aca="false">M50-SUM(AB50:AC50)</f>
        <v>0</v>
      </c>
      <c r="AS50" s="13" t="n">
        <v>0.03</v>
      </c>
      <c r="AT50" s="13" t="n">
        <v>0.25</v>
      </c>
      <c r="AU50" s="12" t="n">
        <f aca="false">IF(AC50&gt;0,(AC50*AS50*AT50),0)</f>
        <v>1229441.715</v>
      </c>
      <c r="AV50" s="12" t="n">
        <f aca="false">AC50-AU50</f>
        <v>162696120.285</v>
      </c>
    </row>
    <row r="51" customFormat="false" ht="15.75" hidden="false" customHeight="false" outlineLevel="0" collapsed="false">
      <c r="A51" s="8" t="s">
        <v>67</v>
      </c>
      <c r="B51" s="8" t="n">
        <v>0</v>
      </c>
      <c r="C51" s="8" t="n">
        <v>0</v>
      </c>
      <c r="D51" s="8" t="n">
        <v>0.0439</v>
      </c>
      <c r="E51" s="8" t="n">
        <v>0</v>
      </c>
      <c r="F51" s="8" t="n">
        <v>0.0586</v>
      </c>
      <c r="G51" s="8" t="n">
        <v>0</v>
      </c>
      <c r="H51" s="8" t="n">
        <v>0.09</v>
      </c>
      <c r="I51" s="8" t="n">
        <v>0</v>
      </c>
      <c r="J51" s="8" t="n">
        <v>0</v>
      </c>
      <c r="K51" s="8" t="n">
        <v>0</v>
      </c>
      <c r="L51" s="8" t="n">
        <v>0</v>
      </c>
      <c r="M51" s="12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e">
        <f aca="false"/>
        <v>#DIV/0!</v>
      </c>
      <c r="T51" s="8"/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/>
      <c r="AB51" s="12" t="n">
        <f aca="false">M51</f>
        <v>0</v>
      </c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 t="n">
        <f aca="false">M51-SUM(AB51:AC51)</f>
        <v>0</v>
      </c>
      <c r="AS51" s="13"/>
      <c r="AT51" s="13"/>
      <c r="AU51" s="12" t="n">
        <f aca="false">IF(AC51&gt;0,(AC51*AS51*AT51),0)</f>
        <v>0</v>
      </c>
      <c r="AV51" s="12" t="n">
        <f aca="false">AC51-AU51</f>
        <v>0</v>
      </c>
    </row>
    <row r="52" customFormat="false" ht="15.75" hidden="false" customHeight="false" outlineLevel="0" collapsed="false">
      <c r="A52" s="8" t="s">
        <v>68</v>
      </c>
      <c r="B52" s="8" t="n">
        <v>528477.48</v>
      </c>
      <c r="C52" s="8" t="n">
        <v>0.0615076642280971</v>
      </c>
      <c r="D52" s="8" t="n">
        <v>0.0439</v>
      </c>
      <c r="E52" s="8" t="n">
        <v>0.0152031009345278</v>
      </c>
      <c r="F52" s="8" t="n">
        <v>0.0586</v>
      </c>
      <c r="G52" s="8" t="n">
        <v>0</v>
      </c>
      <c r="H52" s="8" t="n">
        <v>0.09</v>
      </c>
      <c r="I52" s="8" t="n">
        <v>0</v>
      </c>
      <c r="J52" s="8" t="n">
        <v>0.0767107651626249</v>
      </c>
      <c r="K52" s="8" t="n">
        <v>1124398</v>
      </c>
      <c r="L52" s="8" t="n">
        <v>0</v>
      </c>
      <c r="M52" s="12" t="n">
        <v>1124398</v>
      </c>
      <c r="N52" s="8" t="n">
        <v>1050333.91150698</v>
      </c>
      <c r="O52" s="8" t="n">
        <v>74064.0884930221</v>
      </c>
      <c r="P52" s="8" t="n">
        <v>470109.11</v>
      </c>
      <c r="Q52" s="8" t="n">
        <v>469500</v>
      </c>
      <c r="R52" s="8" t="n">
        <v>609.109999999928</v>
      </c>
      <c r="S52" s="8" t="n">
        <v>0.0012956779331503</v>
      </c>
      <c r="T52" s="8"/>
      <c r="U52" s="8" t="n">
        <v>706033.9854</v>
      </c>
      <c r="V52" s="8" t="n">
        <v>91513.83175</v>
      </c>
      <c r="W52" s="8" t="n">
        <v>0</v>
      </c>
      <c r="X52" s="8" t="n">
        <v>25117.1319</v>
      </c>
      <c r="Y52" s="8" t="n">
        <v>301733.05095</v>
      </c>
      <c r="Z52" s="8" t="n">
        <v>0</v>
      </c>
      <c r="AA52" s="8"/>
      <c r="AB52" s="12" t="n">
        <f aca="false">M52</f>
        <v>1124398</v>
      </c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 t="n">
        <f aca="false">M52-SUM(AB52:AC52)</f>
        <v>0</v>
      </c>
      <c r="AS52" s="13"/>
      <c r="AT52" s="13"/>
      <c r="AU52" s="12" t="n">
        <f aca="false">IF(AC52&gt;0,(AC52*AS52*AT52),0)</f>
        <v>0</v>
      </c>
      <c r="AV52" s="12" t="n">
        <f aca="false">AC52-AU52</f>
        <v>0</v>
      </c>
    </row>
    <row r="53" customFormat="false" ht="15.75" hidden="false" customHeight="false" outlineLevel="0" collapsed="false">
      <c r="A53" s="8" t="s">
        <v>69</v>
      </c>
      <c r="B53" s="8" t="n">
        <v>32728561.44</v>
      </c>
      <c r="C53" s="8" t="n">
        <v>3.80916395476335</v>
      </c>
      <c r="D53" s="8" t="n">
        <v>0.0439</v>
      </c>
      <c r="E53" s="8" t="n">
        <v>0.662972578861433</v>
      </c>
      <c r="F53" s="8" t="n">
        <v>0.0586</v>
      </c>
      <c r="G53" s="8" t="n">
        <v>0</v>
      </c>
      <c r="H53" s="8" t="n">
        <v>0</v>
      </c>
      <c r="I53" s="8" t="n">
        <v>0.598001266133013</v>
      </c>
      <c r="J53" s="8" t="n">
        <v>5.07013779975779</v>
      </c>
      <c r="K53" s="8" t="n">
        <v>69905585</v>
      </c>
      <c r="L53" s="8" t="n">
        <v>0</v>
      </c>
      <c r="M53" s="12" t="n">
        <v>69905585</v>
      </c>
      <c r="N53" s="8" t="n">
        <v>68884816.5571228</v>
      </c>
      <c r="O53" s="8" t="n">
        <v>1020768.4428772</v>
      </c>
      <c r="P53" s="8" t="n">
        <v>28308013.07</v>
      </c>
      <c r="Q53" s="8" t="n">
        <v>28280218</v>
      </c>
      <c r="R53" s="8" t="n">
        <v>27795.0700000003</v>
      </c>
      <c r="S53" s="8" t="n">
        <v>0.000981879933828938</v>
      </c>
      <c r="T53" s="8"/>
      <c r="U53" s="8" t="n">
        <v>43369043.8491</v>
      </c>
      <c r="V53" s="8" t="n">
        <v>5621354.586375</v>
      </c>
      <c r="W53" s="8" t="n">
        <v>0</v>
      </c>
      <c r="X53" s="8" t="n">
        <v>2174469.4909</v>
      </c>
      <c r="Y53" s="8" t="n">
        <v>18740717.073625</v>
      </c>
      <c r="Z53" s="8" t="n">
        <v>-6.98491930961609E-009</v>
      </c>
      <c r="AA53" s="8"/>
      <c r="AB53" s="12" t="n">
        <f aca="false">M53</f>
        <v>69905585</v>
      </c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 t="n">
        <f aca="false">M53-SUM(AB53:AC53)</f>
        <v>0</v>
      </c>
      <c r="AS53" s="13"/>
      <c r="AT53" s="13"/>
      <c r="AU53" s="12" t="n">
        <f aca="false">IF(AC53&gt;0,(AC53*AS53*AT53),0)</f>
        <v>0</v>
      </c>
      <c r="AV53" s="12" t="n">
        <f aca="false">AC53-AU53</f>
        <v>0</v>
      </c>
    </row>
    <row r="54" customFormat="false" ht="15.75" hidden="false" customHeight="false" outlineLevel="0" collapsed="false">
      <c r="A54" s="8" t="s">
        <v>70</v>
      </c>
      <c r="B54" s="8" t="n">
        <v>31389.07</v>
      </c>
      <c r="C54" s="8" t="n">
        <v>0.00365326518358405</v>
      </c>
      <c r="D54" s="8" t="n">
        <v>0.0439</v>
      </c>
      <c r="E54" s="8" t="n">
        <v>-0.00028671234152937</v>
      </c>
      <c r="F54" s="8" t="n">
        <v>0.0586</v>
      </c>
      <c r="G54" s="8" t="n">
        <v>0</v>
      </c>
      <c r="H54" s="8" t="n">
        <v>0</v>
      </c>
      <c r="I54" s="8" t="n">
        <v>0</v>
      </c>
      <c r="J54" s="8" t="n">
        <v>0.00336655284205468</v>
      </c>
      <c r="K54" s="8" t="n">
        <v>65463</v>
      </c>
      <c r="L54" s="8" t="n">
        <v>0</v>
      </c>
      <c r="M54" s="12" t="n">
        <v>65463</v>
      </c>
      <c r="N54" s="8" t="n">
        <v>87461.0556976149</v>
      </c>
      <c r="O54" s="8" t="n">
        <v>-21998.0556976149</v>
      </c>
      <c r="P54" s="8" t="n">
        <v>25763.22</v>
      </c>
      <c r="Q54" s="8" t="n">
        <v>25763</v>
      </c>
      <c r="R54" s="8" t="n">
        <v>0.220000000001164</v>
      </c>
      <c r="S54" s="8" t="n">
        <v>8.53930525769543E-006</v>
      </c>
      <c r="T54" s="8"/>
      <c r="U54" s="8" t="n">
        <v>58916.7</v>
      </c>
      <c r="V54" s="8" t="n">
        <v>0</v>
      </c>
      <c r="W54" s="8" t="n">
        <v>0</v>
      </c>
      <c r="X54" s="8" t="n">
        <v>0</v>
      </c>
      <c r="Y54" s="8" t="n">
        <v>6546.3</v>
      </c>
      <c r="Z54" s="8" t="n">
        <v>-2.72848410531878E-012</v>
      </c>
      <c r="AA54" s="8"/>
      <c r="AB54" s="12" t="n">
        <f aca="false">M54</f>
        <v>65463</v>
      </c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 t="n">
        <f aca="false">M54-SUM(AB54:AC54)</f>
        <v>0</v>
      </c>
      <c r="AS54" s="13"/>
      <c r="AT54" s="13"/>
      <c r="AU54" s="12" t="n">
        <f aca="false">IF(AC54&gt;0,(AC54*AS54*AT54),0)</f>
        <v>0</v>
      </c>
      <c r="AV54" s="12" t="n">
        <f aca="false">AC54-AU54</f>
        <v>0</v>
      </c>
    </row>
    <row r="55" customFormat="false" ht="15.75" hidden="false" customHeight="false" outlineLevel="0" collapsed="false">
      <c r="A55" s="8" t="s">
        <v>71</v>
      </c>
      <c r="B55" s="8" t="n">
        <v>12185091.28</v>
      </c>
      <c r="C55" s="8" t="n">
        <v>1.41818058744708</v>
      </c>
      <c r="D55" s="8" t="n">
        <v>0.075</v>
      </c>
      <c r="E55" s="8" t="n">
        <v>0.314031719746811</v>
      </c>
      <c r="F55" s="8" t="n">
        <v>0.0586</v>
      </c>
      <c r="G55" s="8" t="n">
        <v>0</v>
      </c>
      <c r="H55" s="8" t="n">
        <v>0.08</v>
      </c>
      <c r="I55" s="8" t="n">
        <v>0</v>
      </c>
      <c r="J55" s="8" t="n">
        <v>1.73221230719389</v>
      </c>
      <c r="K55" s="8" t="n">
        <v>25381749</v>
      </c>
      <c r="L55" s="8" t="n">
        <v>-105083.095166618</v>
      </c>
      <c r="M55" s="12" t="n">
        <v>25276665.9048334</v>
      </c>
      <c r="N55" s="8" t="n">
        <v>20172073.7207978</v>
      </c>
      <c r="O55" s="8" t="n">
        <v>5104592.18403556</v>
      </c>
      <c r="P55" s="8" t="n">
        <v>10379666.45</v>
      </c>
      <c r="Q55" s="8" t="n">
        <v>10378017</v>
      </c>
      <c r="R55" s="8" t="n">
        <v>1649.45000000112</v>
      </c>
      <c r="S55" s="8" t="n">
        <v>0.000158911657512956</v>
      </c>
      <c r="T55" s="8"/>
      <c r="U55" s="8" t="n">
        <v>22746387.5143501</v>
      </c>
      <c r="V55" s="8" t="n">
        <v>0</v>
      </c>
      <c r="W55" s="8" t="n">
        <v>0</v>
      </c>
      <c r="X55" s="8" t="n">
        <v>2611.8</v>
      </c>
      <c r="Y55" s="8" t="n">
        <v>2527666.59048334</v>
      </c>
      <c r="Z55" s="8" t="n">
        <v>-6.24004314886406E-009</v>
      </c>
      <c r="AA55" s="8"/>
      <c r="AB55" s="12" t="n">
        <f aca="false">M55</f>
        <v>25276665.9048334</v>
      </c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 t="n">
        <f aca="false">M55-SUM(AB55:AC55)</f>
        <v>0</v>
      </c>
      <c r="AS55" s="13"/>
      <c r="AT55" s="13"/>
      <c r="AU55" s="12" t="n">
        <f aca="false">IF(AC55&gt;0,(AC55*AS55*AT55),0)</f>
        <v>0</v>
      </c>
      <c r="AV55" s="12" t="n">
        <f aca="false">AC55-AU55</f>
        <v>0</v>
      </c>
    </row>
    <row r="56" customFormat="false" ht="15.75" hidden="false" customHeight="false" outlineLevel="0" collapsed="false">
      <c r="A56" s="8" t="s">
        <v>72</v>
      </c>
      <c r="B56" s="8" t="n">
        <v>208891.47</v>
      </c>
      <c r="C56" s="8" t="n">
        <v>0.0243121549793827</v>
      </c>
      <c r="D56" s="8" t="n">
        <v>0.0489</v>
      </c>
      <c r="E56" s="8" t="n">
        <v>-0.0111661297212767</v>
      </c>
      <c r="F56" s="8" t="n">
        <v>0.0586</v>
      </c>
      <c r="G56" s="8" t="n">
        <v>0</v>
      </c>
      <c r="H56" s="8" t="n">
        <v>0</v>
      </c>
      <c r="I56" s="8" t="n">
        <v>0.0169687951331001</v>
      </c>
      <c r="J56" s="8" t="n">
        <v>0.0301148203912062</v>
      </c>
      <c r="K56" s="8" t="n">
        <v>424153</v>
      </c>
      <c r="L56" s="8" t="n">
        <v>-336594.428959701</v>
      </c>
      <c r="M56" s="12" t="n">
        <v>87558.571040299</v>
      </c>
      <c r="N56" s="8" t="n">
        <v>138504.142639552</v>
      </c>
      <c r="O56" s="8" t="n">
        <v>-50945.5715992533</v>
      </c>
      <c r="P56" s="8" t="n">
        <v>154150.71</v>
      </c>
      <c r="Q56" s="8" t="n">
        <v>154151</v>
      </c>
      <c r="R56" s="8" t="n">
        <v>-0.290000000008149</v>
      </c>
      <c r="S56" s="8" t="n">
        <v>-1.88127579826359E-006</v>
      </c>
      <c r="T56" s="8"/>
      <c r="U56" s="8" t="n">
        <v>56680.8713201774</v>
      </c>
      <c r="V56" s="8" t="n">
        <v>7327.20014600507</v>
      </c>
      <c r="W56" s="8" t="n">
        <v>0</v>
      </c>
      <c r="X56" s="8" t="n">
        <v>0</v>
      </c>
      <c r="Y56" s="8" t="n">
        <v>23550.4995741164</v>
      </c>
      <c r="Z56" s="8" t="n">
        <v>1.18234311230481E-011</v>
      </c>
      <c r="AA56" s="8"/>
      <c r="AB56" s="12"/>
      <c r="AC56" s="12" t="n">
        <f aca="false">M56</f>
        <v>87558.571040299</v>
      </c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 t="n">
        <f aca="false">M56-SUM(AB56:AC56)</f>
        <v>0</v>
      </c>
      <c r="AS56" s="13" t="n">
        <v>0.25</v>
      </c>
      <c r="AT56" s="13" t="n">
        <v>0.5</v>
      </c>
      <c r="AU56" s="12" t="n">
        <f aca="false">IF(AC56&gt;0,(AC56*AS56*AT56),0)</f>
        <v>10944.8213800374</v>
      </c>
      <c r="AV56" s="12" t="n">
        <f aca="false">AC56-AU56</f>
        <v>76613.7496602616</v>
      </c>
    </row>
    <row r="57" customFormat="false" ht="15.75" hidden="false" customHeight="false" outlineLevel="0" collapsed="false">
      <c r="A57" s="8" t="s">
        <v>73</v>
      </c>
      <c r="B57" s="8" t="n">
        <v>0</v>
      </c>
      <c r="C57" s="8" t="n">
        <v>0</v>
      </c>
      <c r="D57" s="8" t="n">
        <v>0.0589</v>
      </c>
      <c r="E57" s="8" t="n">
        <v>0</v>
      </c>
      <c r="F57" s="8" t="n">
        <v>0.058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12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e">
        <f aca="false"/>
        <v>#DIV/0!</v>
      </c>
      <c r="T57" s="8"/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 t="n">
        <f aca="false">M57-SUM(AB57:AC57)</f>
        <v>0</v>
      </c>
      <c r="AS57" s="13"/>
      <c r="AT57" s="13"/>
      <c r="AU57" s="12" t="n">
        <f aca="false">IF(AC57&gt;0,(AC57*AS57*AT57),0)</f>
        <v>0</v>
      </c>
      <c r="AV57" s="12" t="n">
        <f aca="false">AC57-AU57</f>
        <v>0</v>
      </c>
    </row>
    <row r="58" customFormat="false" ht="15.75" hidden="false" customHeight="false" outlineLevel="0" collapsed="false">
      <c r="A58" s="8" t="s">
        <v>74</v>
      </c>
      <c r="B58" s="8" t="n">
        <v>22325273.28</v>
      </c>
      <c r="C58" s="8" t="n">
        <v>2.59836126358071</v>
      </c>
      <c r="D58" s="8" t="n">
        <v>0.0439</v>
      </c>
      <c r="E58" s="8" t="n">
        <v>-4.78307278158789</v>
      </c>
      <c r="F58" s="8" t="n">
        <v>0.0586</v>
      </c>
      <c r="G58" s="8" t="n">
        <v>0</v>
      </c>
      <c r="H58" s="8" t="n">
        <v>0</v>
      </c>
      <c r="I58" s="8" t="n">
        <v>13.7640891078161</v>
      </c>
      <c r="J58" s="8" t="n">
        <v>11.5793775898089</v>
      </c>
      <c r="K58" s="8" t="n">
        <v>46961574</v>
      </c>
      <c r="L58" s="8" t="n">
        <v>0</v>
      </c>
      <c r="M58" s="12" t="n">
        <v>46961574</v>
      </c>
      <c r="N58" s="8" t="n">
        <v>103100212.736409</v>
      </c>
      <c r="O58" s="8" t="n">
        <v>-56138638.7364087</v>
      </c>
      <c r="P58" s="8" t="n">
        <v>18781562.8</v>
      </c>
      <c r="Q58" s="8" t="n">
        <v>18807681</v>
      </c>
      <c r="R58" s="8" t="n">
        <v>-26118.1999999993</v>
      </c>
      <c r="S58" s="8" t="n">
        <v>-0.00139062975100236</v>
      </c>
      <c r="T58" s="8"/>
      <c r="U58" s="8" t="n">
        <v>30388834.5354</v>
      </c>
      <c r="V58" s="8" t="n">
        <v>3938902.01925</v>
      </c>
      <c r="W58" s="8" t="n">
        <v>0</v>
      </c>
      <c r="X58" s="8" t="n">
        <v>0</v>
      </c>
      <c r="Y58" s="8" t="n">
        <v>12633837.44535</v>
      </c>
      <c r="Z58" s="8" t="n">
        <v>1.39698386192322E-009</v>
      </c>
      <c r="AA58" s="8"/>
      <c r="AB58" s="12"/>
      <c r="AC58" s="12" t="n">
        <f aca="false">M58</f>
        <v>46961574</v>
      </c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 t="n">
        <f aca="false">M58-SUM(AB58:AC58)</f>
        <v>0</v>
      </c>
      <c r="AS58" s="13" t="n">
        <v>1</v>
      </c>
      <c r="AT58" s="13" t="n">
        <v>0.25</v>
      </c>
      <c r="AU58" s="12" t="n">
        <f aca="false">IF(AC58&gt;0,(AC58*AS58*AT58),0)</f>
        <v>11740393.5</v>
      </c>
      <c r="AV58" s="12" t="n">
        <f aca="false">AC58-AU58</f>
        <v>35221180.5</v>
      </c>
    </row>
    <row r="59" customFormat="false" ht="15.75" hidden="false" customHeight="false" outlineLevel="0" collapsed="false">
      <c r="A59" s="8" t="s">
        <v>75</v>
      </c>
      <c r="B59" s="8" t="n">
        <v>141128641.43</v>
      </c>
      <c r="C59" s="8" t="n">
        <v>16.4254739672993</v>
      </c>
      <c r="D59" s="8" t="n">
        <v>0.0489</v>
      </c>
      <c r="E59" s="8" t="n">
        <v>0</v>
      </c>
      <c r="F59" s="8" t="n">
        <v>0.0586</v>
      </c>
      <c r="G59" s="8" t="n">
        <v>0</v>
      </c>
      <c r="H59" s="8" t="n">
        <v>0.035</v>
      </c>
      <c r="I59" s="8" t="n">
        <v>30.3047449274946</v>
      </c>
      <c r="J59" s="8" t="n">
        <v>46.7302188947939</v>
      </c>
      <c r="K59" s="8" t="n">
        <v>301984112</v>
      </c>
      <c r="L59" s="8" t="n">
        <v>-23502453.2269785</v>
      </c>
      <c r="M59" s="12" t="n">
        <v>278481658.773022</v>
      </c>
      <c r="N59" s="8" t="n">
        <v>308953178.462387</v>
      </c>
      <c r="O59" s="8" t="n">
        <v>-30471519.6893659</v>
      </c>
      <c r="P59" s="8" t="n">
        <v>117486698.72</v>
      </c>
      <c r="Q59" s="8" t="n">
        <v>117193390</v>
      </c>
      <c r="R59" s="8" t="n">
        <v>293308.719999999</v>
      </c>
      <c r="S59" s="8" t="n">
        <v>0.00249652703834182</v>
      </c>
      <c r="T59" s="8"/>
      <c r="U59" s="8" t="n">
        <v>178567810.11765</v>
      </c>
      <c r="V59" s="8" t="n">
        <v>23131057.5030715</v>
      </c>
      <c r="W59" s="8" t="n">
        <v>0</v>
      </c>
      <c r="X59" s="8" t="n">
        <v>1926011.70009682</v>
      </c>
      <c r="Y59" s="8" t="n">
        <v>74856779.4522033</v>
      </c>
      <c r="Z59" s="8" t="n">
        <v>7.82310962677002E-008</v>
      </c>
      <c r="AA59" s="8"/>
      <c r="AB59" s="12" t="n">
        <f aca="false">M59</f>
        <v>278481658.773022</v>
      </c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 t="n">
        <f aca="false">M59-SUM(AB59:AC59)</f>
        <v>0</v>
      </c>
      <c r="AS59" s="13"/>
      <c r="AT59" s="13"/>
      <c r="AU59" s="12" t="n">
        <f aca="false">IF(AC59&gt;0,(AC59*AS59*AT59),0)</f>
        <v>0</v>
      </c>
      <c r="AV59" s="12" t="n">
        <f aca="false">AC59-AU59</f>
        <v>0</v>
      </c>
    </row>
    <row r="60" customFormat="false" ht="15.75" hidden="false" customHeight="false" outlineLevel="0" collapsed="false">
      <c r="A60" s="8" t="s">
        <v>76</v>
      </c>
      <c r="B60" s="8" t="n">
        <v>548934.1</v>
      </c>
      <c r="C60" s="8" t="n">
        <v>0.0638885394059794</v>
      </c>
      <c r="D60" s="8" t="n">
        <v>0.0589</v>
      </c>
      <c r="E60" s="8" t="n">
        <v>0</v>
      </c>
      <c r="F60" s="8" t="n">
        <v>0.0586</v>
      </c>
      <c r="G60" s="8" t="n">
        <v>0</v>
      </c>
      <c r="H60" s="8" t="n">
        <v>0</v>
      </c>
      <c r="I60" s="8" t="n">
        <v>0.0553952961319864</v>
      </c>
      <c r="J60" s="8" t="n">
        <v>0.119283835537966</v>
      </c>
      <c r="K60" s="8" t="n">
        <v>1142592</v>
      </c>
      <c r="L60" s="8" t="n">
        <v>0</v>
      </c>
      <c r="M60" s="12" t="n">
        <v>1142592</v>
      </c>
      <c r="N60" s="8" t="n">
        <v>1072970.58784959</v>
      </c>
      <c r="O60" s="8" t="n">
        <v>69621.4121504065</v>
      </c>
      <c r="P60" s="8" t="n">
        <v>466900.6</v>
      </c>
      <c r="Q60" s="8" t="n">
        <v>462331</v>
      </c>
      <c r="R60" s="8" t="n">
        <v>4569.59999999998</v>
      </c>
      <c r="S60" s="8" t="n">
        <v>0.00978709386965872</v>
      </c>
      <c r="T60" s="8"/>
      <c r="U60" s="8" t="n">
        <v>739371.2832</v>
      </c>
      <c r="V60" s="8" t="n">
        <v>95834.904</v>
      </c>
      <c r="W60" s="8" t="n">
        <v>0</v>
      </c>
      <c r="X60" s="8" t="n">
        <v>0</v>
      </c>
      <c r="Y60" s="8" t="n">
        <v>307385.8128</v>
      </c>
      <c r="Z60" s="8" t="n">
        <v>8.73114913702011E-011</v>
      </c>
      <c r="AA60" s="8"/>
      <c r="AB60" s="12" t="n">
        <f aca="false">M60</f>
        <v>1142592</v>
      </c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 t="n">
        <f aca="false">M60-SUM(AB60:AC60)</f>
        <v>0</v>
      </c>
      <c r="AS60" s="13"/>
      <c r="AT60" s="13"/>
      <c r="AU60" s="12" t="n">
        <f aca="false">IF(AC60&gt;0,(AC60*AS60*AT60),0)</f>
        <v>0</v>
      </c>
      <c r="AV60" s="12" t="n">
        <f aca="false">AC60-AU60</f>
        <v>0</v>
      </c>
    </row>
    <row r="61" customFormat="false" ht="15.75" hidden="false" customHeight="false" outlineLevel="0" collapsed="false">
      <c r="A61" s="8" t="s">
        <v>77</v>
      </c>
      <c r="B61" s="8" t="n">
        <v>5004653.97</v>
      </c>
      <c r="C61" s="8" t="n">
        <v>0.582474348698025</v>
      </c>
      <c r="D61" s="8" t="n">
        <v>0.0589</v>
      </c>
      <c r="E61" s="8" t="n">
        <v>0.17423513526102</v>
      </c>
      <c r="F61" s="8" t="n">
        <v>0.0586</v>
      </c>
      <c r="G61" s="8" t="n">
        <v>0</v>
      </c>
      <c r="H61" s="8" t="n">
        <v>0.035</v>
      </c>
      <c r="I61" s="8" t="n">
        <v>0.195491821762864</v>
      </c>
      <c r="J61" s="8" t="n">
        <v>0.952201305721909</v>
      </c>
      <c r="K61" s="8" t="n">
        <v>10162417</v>
      </c>
      <c r="L61" s="8" t="n">
        <v>0</v>
      </c>
      <c r="M61" s="12" t="n">
        <v>10162417</v>
      </c>
      <c r="N61" s="8" t="n">
        <v>11985511.4574172</v>
      </c>
      <c r="O61" s="8" t="n">
        <v>-1823094.45741723</v>
      </c>
      <c r="P61" s="8" t="n">
        <v>4197400.36</v>
      </c>
      <c r="Q61" s="8" t="n">
        <v>4137363</v>
      </c>
      <c r="R61" s="8" t="n">
        <v>60037.3600000003</v>
      </c>
      <c r="S61" s="8" t="n">
        <v>0.0143034628224028</v>
      </c>
      <c r="T61" s="8"/>
      <c r="U61" s="8" t="n">
        <v>6582031.3593</v>
      </c>
      <c r="V61" s="8" t="n">
        <v>853141.524125</v>
      </c>
      <c r="W61" s="8" t="n">
        <v>0</v>
      </c>
      <c r="X61" s="8" t="n">
        <v>-6908.64335</v>
      </c>
      <c r="Y61" s="8" t="n">
        <v>2734152.759925</v>
      </c>
      <c r="Z61" s="8" t="n">
        <v>9.04947228264064E-010</v>
      </c>
      <c r="AA61" s="8"/>
      <c r="AB61" s="12" t="n">
        <f aca="false">M61</f>
        <v>10162417</v>
      </c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 t="n">
        <f aca="false">M61-SUM(AB61:AC61)</f>
        <v>0</v>
      </c>
      <c r="AS61" s="13"/>
      <c r="AT61" s="13"/>
      <c r="AU61" s="12" t="n">
        <f aca="false">IF(AC61&gt;0,(AC61*AS61*AT61),0)</f>
        <v>0</v>
      </c>
      <c r="AV61" s="12" t="n">
        <f aca="false">AC61-AU61</f>
        <v>0</v>
      </c>
    </row>
    <row r="62" customFormat="false" ht="15.75" hidden="false" customHeight="false" outlineLevel="0" collapsed="false">
      <c r="A62" s="8" t="s">
        <v>78</v>
      </c>
      <c r="B62" s="8" t="n">
        <v>4840071.64</v>
      </c>
      <c r="C62" s="8" t="n">
        <v>0.563319181118286</v>
      </c>
      <c r="D62" s="8" t="n">
        <v>0.0589</v>
      </c>
      <c r="E62" s="8" t="n">
        <v>0.0946909408022049</v>
      </c>
      <c r="F62" s="8" t="n">
        <v>0.0586</v>
      </c>
      <c r="G62" s="8" t="n">
        <v>0</v>
      </c>
      <c r="H62" s="8" t="n">
        <v>0</v>
      </c>
      <c r="I62" s="8" t="n">
        <v>0.106243235580074</v>
      </c>
      <c r="J62" s="8" t="n">
        <v>0.764253357500565</v>
      </c>
      <c r="K62" s="8" t="n">
        <v>9876172</v>
      </c>
      <c r="L62" s="8" t="n">
        <v>0</v>
      </c>
      <c r="M62" s="12" t="n">
        <v>9876172</v>
      </c>
      <c r="N62" s="8" t="n">
        <v>8913695.76768707</v>
      </c>
      <c r="O62" s="8" t="n">
        <v>962476.232312933</v>
      </c>
      <c r="P62" s="8" t="n">
        <v>4193329.99</v>
      </c>
      <c r="Q62" s="8" t="n">
        <v>4193330</v>
      </c>
      <c r="R62" s="8" t="n">
        <v>-0.00999999977648258</v>
      </c>
      <c r="S62" s="8" t="n">
        <v>-2.38473952689866E-009</v>
      </c>
      <c r="T62" s="8"/>
      <c r="U62" s="8" t="n">
        <v>6390870.9012</v>
      </c>
      <c r="V62" s="8" t="n">
        <v>828363.9265</v>
      </c>
      <c r="W62" s="8" t="n">
        <v>0</v>
      </c>
      <c r="X62" s="8" t="n">
        <v>0</v>
      </c>
      <c r="Y62" s="8" t="n">
        <v>2656937.1723</v>
      </c>
      <c r="Z62" s="8" t="n">
        <v>-3.49245965480804E-010</v>
      </c>
      <c r="AA62" s="8"/>
      <c r="AB62" s="12" t="n">
        <f aca="false">M62</f>
        <v>9876172</v>
      </c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 t="n">
        <f aca="false">M62-SUM(AB62:AC62)</f>
        <v>0</v>
      </c>
      <c r="AS62" s="13"/>
      <c r="AT62" s="13"/>
      <c r="AU62" s="12" t="n">
        <f aca="false">IF(AC62&gt;0,(AC62*AS62*AT62),0)</f>
        <v>0</v>
      </c>
      <c r="AV62" s="12" t="n">
        <f aca="false">AC62-AU62</f>
        <v>0</v>
      </c>
    </row>
    <row r="63" customFormat="false" ht="15.75" hidden="false" customHeight="false" outlineLevel="0" collapsed="false">
      <c r="A63" s="8" t="s">
        <v>79</v>
      </c>
      <c r="B63" s="8" t="n">
        <v>1220938.29</v>
      </c>
      <c r="C63" s="8" t="n">
        <v>0.142100780499761</v>
      </c>
      <c r="D63" s="8" t="n">
        <v>0.0489</v>
      </c>
      <c r="E63" s="8" t="n">
        <v>0</v>
      </c>
      <c r="F63" s="8" t="n">
        <v>0.0586</v>
      </c>
      <c r="G63" s="8" t="n">
        <v>0</v>
      </c>
      <c r="H63" s="8" t="n">
        <v>0.035</v>
      </c>
      <c r="I63" s="8" t="n">
        <v>0.0517894995532265</v>
      </c>
      <c r="J63" s="8" t="n">
        <v>0.193890280052988</v>
      </c>
      <c r="K63" s="8" t="n">
        <v>2450108</v>
      </c>
      <c r="L63" s="8" t="n">
        <v>0</v>
      </c>
      <c r="M63" s="12" t="n">
        <v>2450108</v>
      </c>
      <c r="N63" s="8" t="n">
        <v>2731672.80974146</v>
      </c>
      <c r="O63" s="8" t="n">
        <v>-281564.809741463</v>
      </c>
      <c r="P63" s="8" t="n">
        <v>1064551.7</v>
      </c>
      <c r="Q63" s="8" t="n">
        <v>1047675</v>
      </c>
      <c r="R63" s="8" t="n">
        <v>16876.7000000004</v>
      </c>
      <c r="S63" s="8" t="n">
        <v>0.0158533399552135</v>
      </c>
      <c r="T63" s="8"/>
      <c r="U63" s="8" t="n">
        <v>1586766.2049</v>
      </c>
      <c r="V63" s="8" t="n">
        <v>205671.481125</v>
      </c>
      <c r="W63" s="8" t="n">
        <v>0</v>
      </c>
      <c r="X63" s="8" t="n">
        <v>-1515.740975</v>
      </c>
      <c r="Y63" s="8" t="n">
        <v>659186.05495</v>
      </c>
      <c r="Z63" s="8" t="n">
        <v>5.0158632802777E-010</v>
      </c>
      <c r="AA63" s="8"/>
      <c r="AB63" s="12" t="n">
        <f aca="false">M63</f>
        <v>2450108</v>
      </c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 t="n">
        <f aca="false">M63-SUM(AB63:AC63)</f>
        <v>0</v>
      </c>
      <c r="AS63" s="13"/>
      <c r="AT63" s="13"/>
      <c r="AU63" s="12" t="n">
        <f aca="false">IF(AC63&gt;0,(AC63*AS63*AT63),0)</f>
        <v>0</v>
      </c>
      <c r="AV63" s="12" t="n">
        <f aca="false">AC63-AU63</f>
        <v>0</v>
      </c>
    </row>
    <row r="64" customFormat="false" ht="15.75" hidden="false" customHeight="false" outlineLevel="0" collapsed="false">
      <c r="A64" s="14" t="s">
        <v>80</v>
      </c>
      <c r="B64" s="8" t="n">
        <v>121690130.41</v>
      </c>
      <c r="C64" s="8" t="n">
        <v>14.1630929687517</v>
      </c>
      <c r="D64" s="8" t="n">
        <v>0.0439</v>
      </c>
      <c r="E64" s="8" t="n">
        <v>-3.33863425944732</v>
      </c>
      <c r="F64" s="8" t="n">
        <v>0.0586</v>
      </c>
      <c r="G64" s="8" t="n">
        <v>0</v>
      </c>
      <c r="H64" s="8" t="n">
        <v>0</v>
      </c>
      <c r="I64" s="8" t="n">
        <v>7.67329440629643</v>
      </c>
      <c r="J64" s="8" t="n">
        <v>18.4977531156008</v>
      </c>
      <c r="K64" s="8" t="n">
        <v>244810078</v>
      </c>
      <c r="L64" s="8" t="n">
        <v>0</v>
      </c>
      <c r="M64" s="12" t="n">
        <v>244810078</v>
      </c>
      <c r="N64" s="8" t="n">
        <v>266099039</v>
      </c>
      <c r="O64" s="8" t="n">
        <v>-21288961</v>
      </c>
      <c r="P64" s="8" t="n">
        <v>101769150.15</v>
      </c>
      <c r="Q64" s="8" t="n">
        <v>101808881</v>
      </c>
      <c r="R64" s="8" t="n">
        <v>-39730.8500000089</v>
      </c>
      <c r="S64" s="8" t="n">
        <v>-0.000390401707604404</v>
      </c>
      <c r="T64" s="8"/>
      <c r="U64" s="8" t="n">
        <v>158416601.4738</v>
      </c>
      <c r="V64" s="8" t="n">
        <v>20533445.29225</v>
      </c>
      <c r="W64" s="8" t="n">
        <v>0</v>
      </c>
      <c r="X64" s="8" t="n">
        <v>0</v>
      </c>
      <c r="Y64" s="8" t="n">
        <v>65860031.23395</v>
      </c>
      <c r="Z64" s="8" t="n">
        <v>3.72529029846191E-009</v>
      </c>
      <c r="AA64" s="8"/>
      <c r="AB64" s="12"/>
      <c r="AC64" s="12" t="n">
        <f aca="false">M64</f>
        <v>244810078</v>
      </c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 t="n">
        <f aca="false">M64-SUM(AB64:AC64)</f>
        <v>0</v>
      </c>
      <c r="AS64" s="13" t="n">
        <v>0</v>
      </c>
      <c r="AT64" s="13" t="n">
        <v>0</v>
      </c>
      <c r="AU64" s="12" t="n">
        <f aca="false">IF(AC64&gt;0,(AC64*AS64*AT64),0)</f>
        <v>0</v>
      </c>
      <c r="AV64" s="12" t="n">
        <f aca="false">AC64-AU64</f>
        <v>244810078</v>
      </c>
    </row>
    <row r="65" customFormat="false" ht="15.75" hidden="false" customHeight="false" outlineLevel="0" collapsed="false">
      <c r="A65" s="8" t="s">
        <v>81</v>
      </c>
      <c r="B65" s="8" t="n">
        <v>713939.46</v>
      </c>
      <c r="C65" s="8" t="n">
        <v>0.0830929419828239</v>
      </c>
      <c r="D65" s="8" t="n">
        <v>0.0439</v>
      </c>
      <c r="E65" s="8" t="n">
        <v>0.00329536470099555</v>
      </c>
      <c r="F65" s="8" t="n">
        <v>0.0586</v>
      </c>
      <c r="G65" s="8" t="n">
        <v>0</v>
      </c>
      <c r="H65" s="8" t="n">
        <v>0</v>
      </c>
      <c r="I65" s="8" t="n">
        <v>0.0231828906715037</v>
      </c>
      <c r="J65" s="8" t="n">
        <v>0.109571197355323</v>
      </c>
      <c r="K65" s="8" t="n">
        <v>1456507</v>
      </c>
      <c r="L65" s="8" t="n">
        <v>0</v>
      </c>
      <c r="M65" s="12" t="n">
        <v>1456507</v>
      </c>
      <c r="N65" s="8" t="n">
        <v>250638</v>
      </c>
      <c r="O65" s="8" t="n">
        <v>1205869</v>
      </c>
      <c r="P65" s="8" t="n">
        <v>544995.49</v>
      </c>
      <c r="Q65" s="8" t="n">
        <v>544995</v>
      </c>
      <c r="R65" s="8" t="n">
        <v>0.489999999990687</v>
      </c>
      <c r="S65" s="8" t="n">
        <v>8.99090008966289E-007</v>
      </c>
      <c r="T65" s="8"/>
      <c r="U65" s="8" t="n">
        <v>942505.6797</v>
      </c>
      <c r="V65" s="8" t="n">
        <v>122164.524625</v>
      </c>
      <c r="W65" s="8" t="n">
        <v>0</v>
      </c>
      <c r="X65" s="8" t="n">
        <v>0</v>
      </c>
      <c r="Y65" s="8" t="n">
        <v>391836.795675</v>
      </c>
      <c r="Z65" s="8" t="n">
        <v>7.27595761418343E-011</v>
      </c>
      <c r="AA65" s="8"/>
      <c r="AB65" s="12"/>
      <c r="AC65" s="12" t="n">
        <f aca="false">M65</f>
        <v>1456507</v>
      </c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 t="n">
        <f aca="false">M65-SUM(AB65:AC65)</f>
        <v>0</v>
      </c>
      <c r="AS65" s="13" t="n">
        <v>0</v>
      </c>
      <c r="AT65" s="13" t="n">
        <v>0</v>
      </c>
      <c r="AU65" s="12" t="n">
        <f aca="false">IF(AC65&gt;0,(AC65*AS65*AT65),0)</f>
        <v>0</v>
      </c>
      <c r="AV65" s="12" t="n">
        <f aca="false">AC65-AU65</f>
        <v>1456507</v>
      </c>
    </row>
    <row r="66" customFormat="false" ht="15.75" hidden="false" customHeight="false" outlineLevel="0" collapsed="false">
      <c r="A66" s="14" t="s">
        <v>82</v>
      </c>
      <c r="B66" s="8" t="n">
        <v>248286285.04</v>
      </c>
      <c r="C66" s="8" t="n">
        <v>28.8971811110701</v>
      </c>
      <c r="D66" s="8" t="n">
        <v>0.0439</v>
      </c>
      <c r="E66" s="8" t="n">
        <v>-1.92878564593474</v>
      </c>
      <c r="F66" s="8" t="n">
        <v>0.0586</v>
      </c>
      <c r="G66" s="8" t="n">
        <v>0</v>
      </c>
      <c r="H66" s="8" t="n">
        <v>0</v>
      </c>
      <c r="I66" s="8" t="n">
        <v>12.2825069933124</v>
      </c>
      <c r="J66" s="8" t="n">
        <v>39.2509024584478</v>
      </c>
      <c r="K66" s="8" t="n">
        <v>505165534</v>
      </c>
      <c r="L66" s="8" t="n">
        <v>-3466489.316492</v>
      </c>
      <c r="M66" s="12" t="n">
        <v>501699044.683508</v>
      </c>
      <c r="N66" s="8" t="n">
        <v>499900864.558563</v>
      </c>
      <c r="O66" s="8" t="n">
        <v>1798180.12494499</v>
      </c>
      <c r="P66" s="8" t="n">
        <v>210949995.74</v>
      </c>
      <c r="Q66" s="8" t="n">
        <v>211432594</v>
      </c>
      <c r="R66" s="8" t="n">
        <v>-482598.26000002</v>
      </c>
      <c r="S66" s="8" t="n">
        <v>-0.0022877377091528</v>
      </c>
      <c r="T66" s="8"/>
      <c r="U66" s="8" t="n">
        <v>324649451.814698</v>
      </c>
      <c r="V66" s="8" t="n">
        <v>42080007.3728292</v>
      </c>
      <c r="W66" s="8" t="n">
        <v>0</v>
      </c>
      <c r="X66" s="8" t="n">
        <v>0</v>
      </c>
      <c r="Y66" s="8" t="n">
        <v>134969585.495981</v>
      </c>
      <c r="Z66" s="8" t="n">
        <v>-5.96046447753906E-008</v>
      </c>
      <c r="AA66" s="8"/>
      <c r="AB66" s="12"/>
      <c r="AC66" s="12" t="n">
        <f aca="false">M66</f>
        <v>501699044.683508</v>
      </c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 t="n">
        <f aca="false">M66-SUM(AB66:AC66)</f>
        <v>0</v>
      </c>
      <c r="AS66" s="13" t="n">
        <v>0</v>
      </c>
      <c r="AT66" s="13" t="n">
        <v>0</v>
      </c>
      <c r="AU66" s="12" t="n">
        <f aca="false">IF(AC66&gt;0,(AC66*AS66*AT66),0)</f>
        <v>0</v>
      </c>
      <c r="AV66" s="12" t="n">
        <f aca="false">AC66-AU66</f>
        <v>501699044.683508</v>
      </c>
    </row>
    <row r="67" customFormat="false" ht="15.75" hidden="false" customHeight="false" outlineLevel="0" collapsed="false">
      <c r="A67" s="8" t="s">
        <v>83</v>
      </c>
      <c r="B67" s="8" t="n">
        <v>20778503.49</v>
      </c>
      <c r="C67" s="8" t="n">
        <v>2.41833808287396</v>
      </c>
      <c r="D67" s="8" t="n">
        <v>0.0439</v>
      </c>
      <c r="E67" s="8" t="n">
        <v>-0.181566072710005</v>
      </c>
      <c r="F67" s="8" t="n">
        <v>0.0586</v>
      </c>
      <c r="G67" s="8" t="n">
        <v>0</v>
      </c>
      <c r="H67" s="8" t="n">
        <v>0</v>
      </c>
      <c r="I67" s="8" t="n">
        <v>0</v>
      </c>
      <c r="J67" s="8" t="n">
        <v>2.23677201016396</v>
      </c>
      <c r="K67" s="8" t="n">
        <v>41627033</v>
      </c>
      <c r="L67" s="8" t="n">
        <v>3292376.71684574</v>
      </c>
      <c r="M67" s="12" t="n">
        <v>44919409.7168457</v>
      </c>
      <c r="N67" s="8" t="n">
        <v>47791065.3110235</v>
      </c>
      <c r="O67" s="8" t="n">
        <v>-2871655.59417772</v>
      </c>
      <c r="P67" s="8" t="n">
        <v>17864275.4</v>
      </c>
      <c r="Q67" s="8" t="n">
        <v>17855328</v>
      </c>
      <c r="R67" s="8" t="n">
        <v>8947.40000000224</v>
      </c>
      <c r="S67" s="8" t="n">
        <v>0.000500854347554574</v>
      </c>
      <c r="T67" s="8"/>
      <c r="U67" s="8" t="n">
        <v>29067350.0277709</v>
      </c>
      <c r="V67" s="8" t="n">
        <v>3767615.49000044</v>
      </c>
      <c r="W67" s="8" t="n">
        <v>0</v>
      </c>
      <c r="X67" s="8" t="n">
        <v>0</v>
      </c>
      <c r="Y67" s="8" t="n">
        <v>12084444.1990744</v>
      </c>
      <c r="Z67" s="8" t="n">
        <v>-4.65661287307739E-010</v>
      </c>
      <c r="AA67" s="8"/>
      <c r="AB67" s="12"/>
      <c r="AC67" s="12" t="n">
        <f aca="false">M67</f>
        <v>44919409.7168457</v>
      </c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 t="n">
        <f aca="false">M67-SUM(AB67:AC67)</f>
        <v>0</v>
      </c>
      <c r="AS67" s="13" t="n">
        <v>1</v>
      </c>
      <c r="AT67" s="13" t="n">
        <v>1</v>
      </c>
      <c r="AU67" s="12" t="n">
        <f aca="false">IF(AC67&gt;0,(AC67*AS67*AT67),0)</f>
        <v>44919409.7168457</v>
      </c>
      <c r="AV67" s="12" t="n">
        <f aca="false">AC67-AU67</f>
        <v>0</v>
      </c>
    </row>
    <row r="68" customFormat="false" ht="15.75" hidden="false" customHeight="false" outlineLevel="0" collapsed="false">
      <c r="A68" s="8" t="s">
        <v>84</v>
      </c>
      <c r="B68" s="8" t="n">
        <v>2110812.2</v>
      </c>
      <c r="C68" s="8" t="n">
        <v>0.245670124006364</v>
      </c>
      <c r="D68" s="8" t="n">
        <v>0.0489</v>
      </c>
      <c r="E68" s="8" t="n">
        <v>0.0603149014915855</v>
      </c>
      <c r="F68" s="8" t="n">
        <v>0.0586</v>
      </c>
      <c r="G68" s="8" t="n">
        <v>0</v>
      </c>
      <c r="H68" s="8" t="n">
        <v>0.033</v>
      </c>
      <c r="I68" s="8" t="n">
        <v>0</v>
      </c>
      <c r="J68" s="8" t="n">
        <v>0.30598502549795</v>
      </c>
      <c r="K68" s="8" t="n">
        <v>4304164</v>
      </c>
      <c r="L68" s="8" t="n">
        <v>0</v>
      </c>
      <c r="M68" s="12" t="n">
        <v>4304164</v>
      </c>
      <c r="N68" s="8" t="n">
        <v>5390336.0308679</v>
      </c>
      <c r="O68" s="8" t="n">
        <v>-1086172.0308679</v>
      </c>
      <c r="P68" s="8" t="n">
        <v>1676031.12</v>
      </c>
      <c r="Q68" s="8" t="n">
        <v>1676031</v>
      </c>
      <c r="R68" s="8" t="n">
        <v>0.119999999878928</v>
      </c>
      <c r="S68" s="8" t="n">
        <v>7.15977158460686E-008</v>
      </c>
      <c r="T68" s="8"/>
      <c r="U68" s="8" t="n">
        <v>2780562.816</v>
      </c>
      <c r="V68" s="8" t="n">
        <v>360407.52</v>
      </c>
      <c r="W68" s="8" t="n">
        <v>0</v>
      </c>
      <c r="X68" s="8" t="n">
        <v>5429.8349</v>
      </c>
      <c r="Y68" s="8" t="n">
        <v>1157763.8291</v>
      </c>
      <c r="Z68" s="8" t="n">
        <v>-3.33784555550665E-010</v>
      </c>
      <c r="AA68" s="8"/>
      <c r="AB68" s="12"/>
      <c r="AC68" s="12" t="n">
        <f aca="false">M68</f>
        <v>4304164</v>
      </c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 t="n">
        <f aca="false">M68-SUM(AB68:AC68)</f>
        <v>0</v>
      </c>
      <c r="AS68" s="13" t="n">
        <v>1</v>
      </c>
      <c r="AT68" s="13" t="n">
        <v>1</v>
      </c>
      <c r="AU68" s="12" t="n">
        <f aca="false">IF(AC68&gt;0,(AC68*AS68*AT68),0)</f>
        <v>4304164</v>
      </c>
      <c r="AV68" s="12" t="n">
        <f aca="false">AC68-AU68</f>
        <v>0</v>
      </c>
    </row>
    <row r="69" customFormat="false" ht="15.75" hidden="false" customHeight="false" outlineLevel="0" collapsed="false">
      <c r="A69" s="8" t="s">
        <v>85</v>
      </c>
      <c r="B69" s="8" t="n">
        <v>6489312.06</v>
      </c>
      <c r="C69" s="8" t="n">
        <v>0.755268563681883</v>
      </c>
      <c r="D69" s="8" t="n">
        <v>0.0489</v>
      </c>
      <c r="E69" s="8" t="n">
        <v>-0.245985372157646</v>
      </c>
      <c r="F69" s="8" t="n">
        <v>0.0586</v>
      </c>
      <c r="G69" s="8" t="n">
        <v>0</v>
      </c>
      <c r="H69" s="8" t="n">
        <v>0.022</v>
      </c>
      <c r="I69" s="8" t="n">
        <v>0.223811547896007</v>
      </c>
      <c r="J69" s="8" t="n">
        <v>0.733094739420244</v>
      </c>
      <c r="K69" s="8" t="n">
        <v>13291439</v>
      </c>
      <c r="L69" s="8" t="n">
        <v>0</v>
      </c>
      <c r="M69" s="12" t="n">
        <v>13291439</v>
      </c>
      <c r="N69" s="8" t="n">
        <v>12057575.2063711</v>
      </c>
      <c r="O69" s="8" t="n">
        <v>1233863.79362889</v>
      </c>
      <c r="P69" s="8" t="n">
        <v>5224873</v>
      </c>
      <c r="Q69" s="8" t="n">
        <v>5231864</v>
      </c>
      <c r="R69" s="8" t="n">
        <v>-6991</v>
      </c>
      <c r="S69" s="8" t="n">
        <v>-0.0013380229529024</v>
      </c>
      <c r="T69" s="8"/>
      <c r="U69" s="8" t="n">
        <v>8378892.8154</v>
      </c>
      <c r="V69" s="8" t="n">
        <v>1086044.86925</v>
      </c>
      <c r="W69" s="8" t="n">
        <v>0</v>
      </c>
      <c r="X69" s="8" t="n">
        <v>258576.667125</v>
      </c>
      <c r="Y69" s="8" t="n">
        <v>3567924.648225</v>
      </c>
      <c r="Z69" s="8" t="n">
        <v>8.14907252788544E-010</v>
      </c>
      <c r="AA69" s="8"/>
      <c r="AB69" s="12"/>
      <c r="AC69" s="12" t="n">
        <f aca="false">M69</f>
        <v>13291439</v>
      </c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 t="n">
        <f aca="false">M69-SUM(AB69:AC69)</f>
        <v>0</v>
      </c>
      <c r="AS69" s="13" t="n">
        <v>1</v>
      </c>
      <c r="AT69" s="13" t="n">
        <v>1</v>
      </c>
      <c r="AU69" s="12" t="n">
        <f aca="false">IF(AC69&gt;0,(AC69*AS69*AT69),0)</f>
        <v>13291439</v>
      </c>
      <c r="AV69" s="12" t="n">
        <f aca="false">AC69-AU69</f>
        <v>0</v>
      </c>
    </row>
    <row r="70" customFormat="false" ht="15.75" hidden="false" customHeight="false" outlineLevel="0" collapsed="false">
      <c r="A70" s="8" t="s">
        <v>86</v>
      </c>
      <c r="B70" s="8" t="n">
        <v>27358</v>
      </c>
      <c r="C70" s="8" t="n">
        <v>0.00318410290245912</v>
      </c>
      <c r="D70" s="8" t="n">
        <v>0.0589</v>
      </c>
      <c r="E70" s="8" t="n">
        <v>0</v>
      </c>
      <c r="F70" s="8" t="n">
        <v>0.0586</v>
      </c>
      <c r="G70" s="8" t="n">
        <v>0</v>
      </c>
      <c r="H70" s="8" t="n">
        <v>0</v>
      </c>
      <c r="I70" s="8" t="n">
        <v>0</v>
      </c>
      <c r="J70" s="8" t="n">
        <v>0.00318410290245912</v>
      </c>
      <c r="K70" s="8" t="n">
        <v>65659.2</v>
      </c>
      <c r="L70" s="8" t="n">
        <v>1285700</v>
      </c>
      <c r="M70" s="12" t="n">
        <v>1351359.2</v>
      </c>
      <c r="N70" s="8" t="n">
        <v>2680486.065625</v>
      </c>
      <c r="O70" s="8" t="n">
        <v>-1329126.865625</v>
      </c>
      <c r="P70" s="8" t="n">
        <v>27358</v>
      </c>
      <c r="Q70" s="8" t="n">
        <v>27358</v>
      </c>
      <c r="R70" s="8" t="n">
        <v>0</v>
      </c>
      <c r="S70" s="8" t="n">
        <v>0</v>
      </c>
      <c r="T70" s="8"/>
      <c r="U70" s="8" t="n">
        <v>874464.53832</v>
      </c>
      <c r="V70" s="8" t="n">
        <v>0</v>
      </c>
      <c r="W70" s="8" t="n">
        <v>0</v>
      </c>
      <c r="X70" s="8" t="n">
        <v>0</v>
      </c>
      <c r="Y70" s="8" t="n">
        <v>476894.66168</v>
      </c>
      <c r="Z70" s="8" t="n">
        <v>0</v>
      </c>
      <c r="AA70" s="8" t="n">
        <v>1351359.2</v>
      </c>
      <c r="AB70" s="12"/>
      <c r="AC70" s="12" t="n">
        <f aca="false">M70</f>
        <v>1351359.2</v>
      </c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 t="n">
        <f aca="false">M70-SUM(AB70:AC70)</f>
        <v>0</v>
      </c>
      <c r="AS70" s="13" t="n">
        <v>0.5</v>
      </c>
      <c r="AT70" s="13" t="n">
        <v>0.75</v>
      </c>
      <c r="AU70" s="12" t="n">
        <f aca="false">IF(AC70&gt;0,(AC70*AS70*AT70),0)</f>
        <v>506759.7</v>
      </c>
      <c r="AV70" s="12" t="n">
        <f aca="false">AC70-AU70</f>
        <v>844599.5</v>
      </c>
    </row>
    <row r="71" customFormat="false" ht="15.75" hidden="false" customHeight="false" outlineLevel="0" collapsed="false">
      <c r="A71" s="8" t="s">
        <v>87</v>
      </c>
      <c r="B71" s="8" t="n">
        <v>62218391.49</v>
      </c>
      <c r="C71" s="8" t="n">
        <v>7.24138317602334</v>
      </c>
      <c r="D71" s="8" t="n">
        <v>0.0439</v>
      </c>
      <c r="E71" s="8" t="n">
        <v>0.566342345039577</v>
      </c>
      <c r="F71" s="8" t="n">
        <v>0.0586</v>
      </c>
      <c r="G71" s="8" t="n">
        <v>0</v>
      </c>
      <c r="H71" s="8" t="n">
        <v>0</v>
      </c>
      <c r="I71" s="8" t="n">
        <v>2.61820066111796</v>
      </c>
      <c r="J71" s="8" t="n">
        <v>10.4259261821809</v>
      </c>
      <c r="K71" s="8" t="n">
        <v>127359486</v>
      </c>
      <c r="L71" s="8" t="n">
        <v>-2711668.421875</v>
      </c>
      <c r="M71" s="12" t="n">
        <v>124647817.578125</v>
      </c>
      <c r="N71" s="8" t="n">
        <v>121841040.270552</v>
      </c>
      <c r="O71" s="8" t="n">
        <v>2806777.3075728</v>
      </c>
      <c r="P71" s="8" t="n">
        <v>51919256.77</v>
      </c>
      <c r="Q71" s="8" t="n">
        <v>51798909</v>
      </c>
      <c r="R71" s="8" t="n">
        <v>120347.770000003</v>
      </c>
      <c r="S71" s="8" t="n">
        <v>0.0023179794451438</v>
      </c>
      <c r="T71" s="8"/>
      <c r="U71" s="8" t="n">
        <v>80157260.726281</v>
      </c>
      <c r="V71" s="8" t="n">
        <v>10382337.0479945</v>
      </c>
      <c r="W71" s="8" t="n">
        <v>0</v>
      </c>
      <c r="X71" s="8" t="n">
        <v>594653.932379026</v>
      </c>
      <c r="Y71" s="8" t="n">
        <v>33513565.8714705</v>
      </c>
      <c r="Z71" s="8" t="n">
        <v>2.07219272851944E-008</v>
      </c>
      <c r="AA71" s="8"/>
      <c r="AB71" s="12" t="n">
        <f aca="false">M71</f>
        <v>124647817.578125</v>
      </c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 t="n">
        <f aca="false">M71-SUM(AB71:AC71)</f>
        <v>0</v>
      </c>
      <c r="AS71" s="13"/>
      <c r="AT71" s="13"/>
      <c r="AU71" s="12" t="n">
        <f aca="false">IF(AC71&gt;0,(AC71*AS71*AT71),0)</f>
        <v>0</v>
      </c>
      <c r="AV71" s="12" t="n">
        <f aca="false">AC71-AU71</f>
        <v>0</v>
      </c>
    </row>
    <row r="72" customFormat="false" ht="15.75" hidden="false" customHeight="false" outlineLevel="0" collapsed="false">
      <c r="A72" s="8" t="s">
        <v>88</v>
      </c>
      <c r="B72" s="8" t="n">
        <v>0</v>
      </c>
      <c r="C72" s="8" t="n">
        <v>0</v>
      </c>
      <c r="D72" s="8" t="n">
        <v>0.0589</v>
      </c>
      <c r="E72" s="8" t="n">
        <v>0</v>
      </c>
      <c r="F72" s="8" t="n">
        <v>0.0586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12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e">
        <f aca="false"/>
        <v>#DIV/0!</v>
      </c>
      <c r="T72" s="8"/>
      <c r="U72" s="8" t="n">
        <v>0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0</v>
      </c>
      <c r="AA72" s="8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 t="n">
        <f aca="false">M72-SUM(AB72:AC72)</f>
        <v>0</v>
      </c>
      <c r="AS72" s="13"/>
      <c r="AT72" s="13"/>
      <c r="AU72" s="12" t="n">
        <f aca="false">IF(AC72&gt;0,(AC72*AS72*AT72),0)</f>
        <v>0</v>
      </c>
      <c r="AV72" s="12" t="n">
        <f aca="false">AC72-AU72</f>
        <v>0</v>
      </c>
    </row>
    <row r="73" customFormat="false" ht="15.75" hidden="false" customHeight="false" outlineLevel="0" collapsed="false">
      <c r="A73" s="8" t="s">
        <v>89</v>
      </c>
      <c r="B73" s="8" t="n">
        <v>0</v>
      </c>
      <c r="C73" s="8" t="n">
        <v>0</v>
      </c>
      <c r="D73" s="8" t="n">
        <v>0.0589</v>
      </c>
      <c r="E73" s="8" t="n">
        <v>0</v>
      </c>
      <c r="F73" s="8" t="n">
        <v>0.0586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12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e">
        <f aca="false"/>
        <v>#DIV/0!</v>
      </c>
      <c r="T73" s="8"/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 t="n">
        <f aca="false">M73-SUM(AB73:AC73)</f>
        <v>0</v>
      </c>
      <c r="AS73" s="13"/>
      <c r="AT73" s="13"/>
      <c r="AU73" s="12" t="n">
        <f aca="false">IF(AC73&gt;0,(AC73*AS73*AT73),0)</f>
        <v>0</v>
      </c>
      <c r="AV73" s="12" t="n">
        <f aca="false">AC73-AU73</f>
        <v>0</v>
      </c>
    </row>
    <row r="74" customFormat="false" ht="15.75" hidden="false" customHeight="false" outlineLevel="0" collapsed="false">
      <c r="A74" s="8" t="s">
        <v>90</v>
      </c>
      <c r="B74" s="8" t="n">
        <v>0</v>
      </c>
      <c r="C74" s="8" t="n">
        <v>0</v>
      </c>
      <c r="D74" s="8" t="n">
        <v>0.0439</v>
      </c>
      <c r="E74" s="8" t="n">
        <v>0</v>
      </c>
      <c r="F74" s="8" t="n">
        <v>0.0586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12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e">
        <f aca="false"/>
        <v>#DIV/0!</v>
      </c>
      <c r="T74" s="8"/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8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 t="n">
        <f aca="false">M74-SUM(AB74:AC74)</f>
        <v>0</v>
      </c>
      <c r="AS74" s="13"/>
      <c r="AT74" s="13"/>
      <c r="AU74" s="12" t="n">
        <f aca="false">IF(AC74&gt;0,(AC74*AS74*AT74),0)</f>
        <v>0</v>
      </c>
      <c r="AV74" s="12" t="n">
        <f aca="false">AC74-AU74</f>
        <v>0</v>
      </c>
    </row>
    <row r="75" customFormat="false" ht="15.75" hidden="false" customHeight="false" outlineLevel="0" collapsed="false">
      <c r="A75" s="14" t="s">
        <v>91</v>
      </c>
      <c r="B75" s="8" t="n">
        <v>378434167.85</v>
      </c>
      <c r="C75" s="8" t="n">
        <v>44.0446425996376</v>
      </c>
      <c r="D75" s="8" t="n">
        <v>0.0739</v>
      </c>
      <c r="E75" s="8" t="n">
        <v>17.9871112967065</v>
      </c>
      <c r="F75" s="8" t="n">
        <v>0.0586</v>
      </c>
      <c r="G75" s="8" t="n">
        <v>0</v>
      </c>
      <c r="H75" s="8" t="n">
        <v>0</v>
      </c>
      <c r="I75" s="8" t="n">
        <v>0</v>
      </c>
      <c r="J75" s="8" t="n">
        <v>62.0317538963442</v>
      </c>
      <c r="K75" s="8" t="n">
        <v>784947218</v>
      </c>
      <c r="L75" s="8" t="n">
        <v>-131357885.070497</v>
      </c>
      <c r="M75" s="12" t="n">
        <v>653589332.929503</v>
      </c>
      <c r="N75" s="8" t="n">
        <v>751328687</v>
      </c>
      <c r="O75" s="8" t="n">
        <v>-97739354.0704969</v>
      </c>
      <c r="P75" s="8" t="n">
        <v>313425989.52</v>
      </c>
      <c r="Q75" s="8" t="n">
        <v>313232420</v>
      </c>
      <c r="R75" s="8" t="n">
        <v>193569.520000041</v>
      </c>
      <c r="S75" s="8" t="n">
        <v>0.000617592434808884</v>
      </c>
      <c r="T75" s="8"/>
      <c r="U75" s="8" t="n">
        <v>418285807.858196</v>
      </c>
      <c r="V75" s="8" t="n">
        <v>54213848.0572653</v>
      </c>
      <c r="W75" s="8" t="n">
        <v>0</v>
      </c>
      <c r="X75" s="8" t="n">
        <v>5422225.20440091</v>
      </c>
      <c r="Y75" s="8" t="n">
        <v>175667451.809641</v>
      </c>
      <c r="Z75" s="8" t="n">
        <v>-8.00937414169312E-008</v>
      </c>
      <c r="AA75" s="8"/>
      <c r="AB75" s="12"/>
      <c r="AC75" s="12" t="n">
        <f aca="false">M75</f>
        <v>653589332.929503</v>
      </c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 t="n">
        <f aca="false">M75-SUM(AB75:AC75)</f>
        <v>0</v>
      </c>
      <c r="AS75" s="13" t="n">
        <v>0.28</v>
      </c>
      <c r="AT75" s="13" t="n">
        <v>0.7</v>
      </c>
      <c r="AU75" s="12" t="n">
        <f aca="false">IF(AC75&gt;0,(AC75*AS75*AT75),0)</f>
        <v>128103509.254183</v>
      </c>
      <c r="AV75" s="12" t="n">
        <f aca="false">AC75-AU75</f>
        <v>525485823.675321</v>
      </c>
    </row>
    <row r="76" customFormat="false" ht="15.75" hidden="false" customHeight="false" outlineLevel="0" collapsed="false">
      <c r="A76" s="14" t="s">
        <v>92</v>
      </c>
      <c r="B76" s="8" t="n">
        <v>123586358.78</v>
      </c>
      <c r="C76" s="8" t="n">
        <v>14.3837884237061</v>
      </c>
      <c r="D76" s="8" t="n">
        <v>0.0589</v>
      </c>
      <c r="E76" s="8" t="n">
        <v>0</v>
      </c>
      <c r="F76" s="8" t="n">
        <v>0.0586</v>
      </c>
      <c r="G76" s="8" t="n">
        <v>0</v>
      </c>
      <c r="H76" s="8" t="n">
        <v>0.022</v>
      </c>
      <c r="I76" s="8" t="n">
        <v>0</v>
      </c>
      <c r="J76" s="8" t="n">
        <v>14.3837884237061</v>
      </c>
      <c r="K76" s="8" t="n">
        <v>250263805</v>
      </c>
      <c r="L76" s="8" t="n">
        <v>0</v>
      </c>
      <c r="M76" s="12" t="n">
        <v>250263805</v>
      </c>
      <c r="N76" s="8" t="n">
        <v>175541048.823016</v>
      </c>
      <c r="O76" s="8" t="n">
        <v>74722756.1769842</v>
      </c>
      <c r="P76" s="8" t="n">
        <v>103167813.64</v>
      </c>
      <c r="Q76" s="8" t="n">
        <v>103874329</v>
      </c>
      <c r="R76" s="8" t="n">
        <v>-706515.359999985</v>
      </c>
      <c r="S76" s="8" t="n">
        <v>-0.00684821491386201</v>
      </c>
      <c r="T76" s="8"/>
      <c r="U76" s="8" t="n">
        <v>160938887.3712</v>
      </c>
      <c r="V76" s="8" t="n">
        <v>20852671.52925</v>
      </c>
      <c r="W76" s="8" t="n">
        <v>0</v>
      </c>
      <c r="X76" s="8" t="n">
        <v>1182667.636325</v>
      </c>
      <c r="Y76" s="8" t="n">
        <v>67289578.463225</v>
      </c>
      <c r="Z76" s="8" t="n">
        <v>1.65309756994247E-008</v>
      </c>
      <c r="AA76" s="8"/>
      <c r="AB76" s="12"/>
      <c r="AC76" s="12" t="n">
        <f aca="false">M76</f>
        <v>250263805</v>
      </c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 t="n">
        <f aca="false">M76-SUM(AB76:AC76)</f>
        <v>0</v>
      </c>
      <c r="AS76" s="13" t="n">
        <v>0.28</v>
      </c>
      <c r="AT76" s="13" t="n">
        <v>0.75</v>
      </c>
      <c r="AU76" s="12" t="n">
        <f aca="false">IF(AC76&gt;0,(AC76*AS76*AT76),0)</f>
        <v>52555399.05</v>
      </c>
      <c r="AV76" s="12" t="n">
        <f aca="false">AC76-AU76</f>
        <v>197708405.95</v>
      </c>
    </row>
    <row r="77" customFormat="false" ht="15.75" hidden="false" customHeight="false" outlineLevel="0" collapsed="false">
      <c r="A77" s="8" t="s">
        <v>93</v>
      </c>
      <c r="B77" s="8" t="n">
        <v>4109154.31</v>
      </c>
      <c r="C77" s="8" t="n">
        <v>0.47825024362612</v>
      </c>
      <c r="D77" s="8" t="n">
        <v>0.0589</v>
      </c>
      <c r="E77" s="8" t="n">
        <v>0</v>
      </c>
      <c r="F77" s="8" t="n">
        <v>0.0586</v>
      </c>
      <c r="G77" s="8" t="n">
        <v>0</v>
      </c>
      <c r="H77" s="8" t="n">
        <v>0</v>
      </c>
      <c r="I77" s="8" t="n">
        <v>0</v>
      </c>
      <c r="J77" s="8" t="n">
        <v>0.47825024362612</v>
      </c>
      <c r="K77" s="8" t="n">
        <v>8311904</v>
      </c>
      <c r="L77" s="8" t="n">
        <v>0</v>
      </c>
      <c r="M77" s="12" t="n">
        <v>8311904</v>
      </c>
      <c r="N77" s="8" t="n">
        <v>9063256.79592607</v>
      </c>
      <c r="O77" s="8" t="n">
        <v>-751352.795926066</v>
      </c>
      <c r="P77" s="8" t="n">
        <v>3383920.88</v>
      </c>
      <c r="Q77" s="8" t="n">
        <v>3377373</v>
      </c>
      <c r="R77" s="8" t="n">
        <v>6547.87999999989</v>
      </c>
      <c r="S77" s="8" t="n">
        <v>0.00193499796011776</v>
      </c>
      <c r="T77" s="8"/>
      <c r="U77" s="8" t="n">
        <v>5370355.6833</v>
      </c>
      <c r="V77" s="8" t="n">
        <v>695780.19775</v>
      </c>
      <c r="W77" s="8" t="n">
        <v>0</v>
      </c>
      <c r="X77" s="8" t="n">
        <v>10038.863275</v>
      </c>
      <c r="Y77" s="8" t="n">
        <v>2235729.255675</v>
      </c>
      <c r="Z77" s="8" t="n">
        <v>1.17324816528708E-009</v>
      </c>
      <c r="AA77" s="8"/>
      <c r="AB77" s="12"/>
      <c r="AC77" s="12" t="n">
        <f aca="false">M77</f>
        <v>8311904</v>
      </c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 t="n">
        <f aca="false">M77-SUM(AB77:AC77)</f>
        <v>0</v>
      </c>
      <c r="AS77" s="13"/>
      <c r="AT77" s="13"/>
      <c r="AU77" s="12" t="n">
        <f aca="false">IF(AC77&gt;0,(AC77*AS77*AT77),0)</f>
        <v>0</v>
      </c>
      <c r="AV77" s="12" t="n">
        <f aca="false">AC77-AU77</f>
        <v>8311904</v>
      </c>
    </row>
    <row r="78" customFormat="false" ht="15.75" hidden="false" customHeight="false" outlineLevel="0" collapsed="false">
      <c r="A78" s="14" t="s">
        <v>94</v>
      </c>
      <c r="B78" s="8" t="n">
        <v>33530671.05</v>
      </c>
      <c r="C78" s="8" t="n">
        <v>3.90251871524625</v>
      </c>
      <c r="D78" s="8" t="n">
        <v>0.0439</v>
      </c>
      <c r="E78" s="8" t="n">
        <v>0</v>
      </c>
      <c r="F78" s="8" t="n">
        <v>0.0586</v>
      </c>
      <c r="G78" s="8" t="n">
        <v>0</v>
      </c>
      <c r="H78" s="8" t="n">
        <v>0.025</v>
      </c>
      <c r="I78" s="8" t="n">
        <v>0</v>
      </c>
      <c r="J78" s="8" t="n">
        <v>3.90251871524625</v>
      </c>
      <c r="K78" s="8" t="n">
        <v>66803568</v>
      </c>
      <c r="L78" s="8" t="n">
        <v>0</v>
      </c>
      <c r="M78" s="12" t="n">
        <v>66803568</v>
      </c>
      <c r="N78" s="8" t="n">
        <v>65034144.7207024</v>
      </c>
      <c r="O78" s="8" t="n">
        <v>1769423.27929764</v>
      </c>
      <c r="P78" s="8" t="n">
        <v>28080542.85</v>
      </c>
      <c r="Q78" s="8" t="n">
        <v>28064433</v>
      </c>
      <c r="R78" s="8" t="n">
        <v>16109.8500000015</v>
      </c>
      <c r="S78" s="8" t="n">
        <v>0.000573701515887948</v>
      </c>
      <c r="T78" s="8"/>
      <c r="U78" s="8" t="n">
        <v>43240819.7217</v>
      </c>
      <c r="V78" s="8" t="n">
        <v>5593645.222</v>
      </c>
      <c r="W78" s="8" t="n">
        <v>0</v>
      </c>
      <c r="X78" s="8" t="n">
        <v>74.618775</v>
      </c>
      <c r="Y78" s="8" t="n">
        <v>17969028.437525</v>
      </c>
      <c r="Z78" s="8" t="n">
        <v>-5.72354963424004E-009</v>
      </c>
      <c r="AA78" s="8"/>
      <c r="AB78" s="12"/>
      <c r="AC78" s="12" t="n">
        <f aca="false">M78</f>
        <v>66803568</v>
      </c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 t="n">
        <f aca="false">M78-SUM(AB78:AC78)</f>
        <v>0</v>
      </c>
      <c r="AS78" s="13" t="n">
        <v>0.05</v>
      </c>
      <c r="AT78" s="13" t="n">
        <v>0.75</v>
      </c>
      <c r="AU78" s="12" t="n">
        <f aca="false">IF(AC78&gt;0,(AC78*AS78*AT78),0)</f>
        <v>2505133.8</v>
      </c>
      <c r="AV78" s="12" t="n">
        <f aca="false">AC78-AU78</f>
        <v>64298434.2</v>
      </c>
    </row>
    <row r="79" customFormat="false" ht="15.75" hidden="false" customHeight="false" outlineLevel="0" collapsed="false">
      <c r="A79" s="8" t="s">
        <v>95</v>
      </c>
      <c r="B79" s="8" t="n">
        <v>29907212</v>
      </c>
      <c r="C79" s="8" t="n">
        <v>3.48079686138096</v>
      </c>
      <c r="D79" s="8" t="n">
        <v>0.0439</v>
      </c>
      <c r="E79" s="8" t="n">
        <v>-1.87551514599662</v>
      </c>
      <c r="F79" s="8" t="n">
        <v>0.0586</v>
      </c>
      <c r="G79" s="8" t="n">
        <v>0</v>
      </c>
      <c r="H79" s="8" t="n">
        <v>0.047</v>
      </c>
      <c r="I79" s="8" t="n">
        <v>2.85015785019953</v>
      </c>
      <c r="J79" s="8" t="n">
        <v>4.45543956558387</v>
      </c>
      <c r="K79" s="8" t="n">
        <v>59806337</v>
      </c>
      <c r="L79" s="8" t="n">
        <v>0</v>
      </c>
      <c r="M79" s="12" t="n">
        <v>59806337</v>
      </c>
      <c r="N79" s="8" t="n">
        <v>60692507.0676956</v>
      </c>
      <c r="O79" s="8" t="n">
        <v>-886170.067695588</v>
      </c>
      <c r="P79" s="8" t="n">
        <v>24934662</v>
      </c>
      <c r="Q79" s="8" t="n">
        <v>24888916</v>
      </c>
      <c r="R79" s="8" t="n">
        <v>45746</v>
      </c>
      <c r="S79" s="8" t="n">
        <v>0.00183463485488594</v>
      </c>
      <c r="T79" s="8"/>
      <c r="U79" s="8" t="n">
        <v>38700680.6727</v>
      </c>
      <c r="V79" s="8" t="n">
        <v>5016256.515875</v>
      </c>
      <c r="W79" s="8" t="n">
        <v>0</v>
      </c>
      <c r="X79" s="8" t="n">
        <v>0</v>
      </c>
      <c r="Y79" s="8" t="n">
        <v>16089399.811425</v>
      </c>
      <c r="Z79" s="8" t="n">
        <v>1.86264514923096E-009</v>
      </c>
      <c r="AA79" s="8"/>
      <c r="AB79" s="12" t="n">
        <f aca="false">M79</f>
        <v>59806337</v>
      </c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 t="n">
        <f aca="false">M79-SUM(AB79:AC79)</f>
        <v>0</v>
      </c>
      <c r="AS79" s="13"/>
      <c r="AT79" s="13"/>
      <c r="AU79" s="12" t="n">
        <f aca="false">IF(AC79&gt;0,(AC79*AS79*AT79),0)</f>
        <v>0</v>
      </c>
      <c r="AV79" s="12" t="n">
        <f aca="false">AC79-AU79</f>
        <v>0</v>
      </c>
    </row>
    <row r="80" customFormat="false" ht="15.75" hidden="false" customHeight="false" outlineLevel="0" collapsed="false">
      <c r="A80" s="8" t="s">
        <v>96</v>
      </c>
      <c r="B80" s="8" t="n">
        <v>0</v>
      </c>
      <c r="C80" s="8" t="n">
        <v>0</v>
      </c>
      <c r="D80" s="8" t="n">
        <v>0.0439</v>
      </c>
      <c r="E80" s="8" t="n">
        <v>0</v>
      </c>
      <c r="F80" s="8" t="n">
        <v>0.0586</v>
      </c>
      <c r="G80" s="8" t="n">
        <v>0</v>
      </c>
      <c r="H80" s="8" t="n">
        <v>0.032</v>
      </c>
      <c r="I80" s="8" t="n">
        <v>0</v>
      </c>
      <c r="J80" s="8" t="n">
        <v>0</v>
      </c>
      <c r="K80" s="8" t="n">
        <v>0</v>
      </c>
      <c r="L80" s="8" t="n">
        <v>0</v>
      </c>
      <c r="M80" s="12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e">
        <f aca="false"/>
        <v>#DIV/0!</v>
      </c>
      <c r="T80" s="8"/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/>
      <c r="AB80" s="12" t="n">
        <f aca="false">M80</f>
        <v>0</v>
      </c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 t="n">
        <f aca="false">M80-SUM(AB80:AC80)</f>
        <v>0</v>
      </c>
      <c r="AS80" s="13"/>
      <c r="AT80" s="13"/>
      <c r="AU80" s="12" t="n">
        <f aca="false">IF(AC80&gt;0,(AC80*AS80*AT80),0)</f>
        <v>0</v>
      </c>
      <c r="AV80" s="12" t="n">
        <f aca="false">AC80-AU80</f>
        <v>0</v>
      </c>
    </row>
    <row r="81" customFormat="false" ht="15.75" hidden="false" customHeight="false" outlineLevel="0" collapsed="false">
      <c r="A81" s="8" t="s">
        <v>97</v>
      </c>
      <c r="B81" s="8" t="n">
        <v>164139785.3</v>
      </c>
      <c r="C81" s="8" t="n">
        <v>19.1036613342623</v>
      </c>
      <c r="D81" s="8" t="n">
        <v>0.0439</v>
      </c>
      <c r="E81" s="8" t="n">
        <v>-13.3346546007979</v>
      </c>
      <c r="F81" s="8" t="n">
        <v>0.0586</v>
      </c>
      <c r="G81" s="8" t="n">
        <v>0</v>
      </c>
      <c r="H81" s="8" t="n">
        <v>0.032</v>
      </c>
      <c r="I81" s="8" t="n">
        <v>38.3726910562294</v>
      </c>
      <c r="J81" s="8" t="n">
        <v>44.1416977896938</v>
      </c>
      <c r="K81" s="8" t="n">
        <v>336198714</v>
      </c>
      <c r="L81" s="8" t="n">
        <v>0</v>
      </c>
      <c r="M81" s="12" t="n">
        <v>336198714</v>
      </c>
      <c r="N81" s="8" t="n">
        <v>332693685.517954</v>
      </c>
      <c r="O81" s="8" t="n">
        <v>3505028.48204649</v>
      </c>
      <c r="P81" s="8" t="n">
        <v>137009765.8</v>
      </c>
      <c r="Q81" s="8" t="n">
        <v>140196697</v>
      </c>
      <c r="R81" s="8" t="n">
        <v>-3186931.20000002</v>
      </c>
      <c r="S81" s="8" t="n">
        <v>-0.0232606134416151</v>
      </c>
      <c r="T81" s="8"/>
      <c r="U81" s="8" t="n">
        <v>217554187.8294</v>
      </c>
      <c r="V81" s="8" t="n">
        <v>28198667.13675</v>
      </c>
      <c r="W81" s="8" t="n">
        <v>0</v>
      </c>
      <c r="X81" s="8" t="n">
        <v>0</v>
      </c>
      <c r="Y81" s="8" t="n">
        <v>90445859.03385</v>
      </c>
      <c r="Z81" s="8" t="n">
        <v>2.98023223876953E-008</v>
      </c>
      <c r="AA81" s="8"/>
      <c r="AB81" s="12" t="n">
        <f aca="false">M81</f>
        <v>336198714</v>
      </c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 t="n">
        <f aca="false">M81-SUM(AB81:AC81)</f>
        <v>0</v>
      </c>
      <c r="AS81" s="13"/>
      <c r="AT81" s="13"/>
      <c r="AU81" s="12" t="n">
        <f aca="false">IF(AC81&gt;0,(AC81*AS81*AT81),0)</f>
        <v>0</v>
      </c>
      <c r="AV81" s="12" t="n">
        <f aca="false">AC81-AU81</f>
        <v>0</v>
      </c>
    </row>
    <row r="82" customFormat="false" ht="15.75" hidden="false" customHeight="false" outlineLevel="0" collapsed="false">
      <c r="A82" s="8" t="s">
        <v>98</v>
      </c>
      <c r="B82" s="8" t="n">
        <v>0</v>
      </c>
      <c r="C82" s="8" t="n">
        <v>0</v>
      </c>
      <c r="D82" s="8" t="n">
        <v>0.0439</v>
      </c>
      <c r="E82" s="8" t="n">
        <v>0</v>
      </c>
      <c r="F82" s="8" t="n">
        <v>0.0586</v>
      </c>
      <c r="G82" s="8" t="n">
        <v>0</v>
      </c>
      <c r="H82" s="8" t="n">
        <v>0.032</v>
      </c>
      <c r="I82" s="8" t="n">
        <v>0</v>
      </c>
      <c r="J82" s="8" t="n">
        <v>0</v>
      </c>
      <c r="K82" s="8" t="n">
        <v>0</v>
      </c>
      <c r="L82" s="8" t="n">
        <v>0</v>
      </c>
      <c r="M82" s="12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e">
        <f aca="false"/>
        <v>#DIV/0!</v>
      </c>
      <c r="T82" s="8"/>
      <c r="U82" s="8" t="n">
        <v>0</v>
      </c>
      <c r="V82" s="8" t="n">
        <v>0</v>
      </c>
      <c r="W82" s="8" t="n">
        <v>0</v>
      </c>
      <c r="X82" s="8" t="n">
        <v>0</v>
      </c>
      <c r="Y82" s="8" t="n">
        <v>0</v>
      </c>
      <c r="Z82" s="8" t="n">
        <v>0</v>
      </c>
      <c r="AA82" s="8"/>
      <c r="AB82" s="12" t="n">
        <f aca="false">M82</f>
        <v>0</v>
      </c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 t="n">
        <f aca="false">M82-SUM(AB82:AC82)</f>
        <v>0</v>
      </c>
      <c r="AS82" s="13"/>
      <c r="AT82" s="13"/>
      <c r="AU82" s="12" t="n">
        <f aca="false">IF(AC82&gt;0,(AC82*AS82*AT82),0)</f>
        <v>0</v>
      </c>
      <c r="AV82" s="12" t="n">
        <f aca="false">AC82-AU82</f>
        <v>0</v>
      </c>
    </row>
    <row r="83" customFormat="false" ht="15.75" hidden="false" customHeight="false" outlineLevel="0" collapsed="false">
      <c r="A83" s="8" t="s">
        <v>99</v>
      </c>
      <c r="B83" s="8" t="n">
        <v>0</v>
      </c>
      <c r="C83" s="8" t="n">
        <v>0</v>
      </c>
      <c r="D83" s="8" t="n">
        <v>0.0439</v>
      </c>
      <c r="E83" s="8" t="n">
        <v>0</v>
      </c>
      <c r="F83" s="8" t="n">
        <v>0.0586</v>
      </c>
      <c r="G83" s="8" t="n">
        <v>0</v>
      </c>
      <c r="H83" s="8" t="n">
        <v>0.032</v>
      </c>
      <c r="I83" s="8" t="n">
        <v>0</v>
      </c>
      <c r="J83" s="8" t="n">
        <v>0</v>
      </c>
      <c r="K83" s="8" t="n">
        <v>0</v>
      </c>
      <c r="L83" s="8" t="n">
        <v>0</v>
      </c>
      <c r="M83" s="12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e">
        <f aca="false"/>
        <v>#DIV/0!</v>
      </c>
      <c r="T83" s="8"/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/>
      <c r="AB83" s="12" t="n">
        <f aca="false">M83</f>
        <v>0</v>
      </c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 t="n">
        <f aca="false">M83-SUM(AB83:AC83)</f>
        <v>0</v>
      </c>
      <c r="AS83" s="13"/>
      <c r="AT83" s="13"/>
      <c r="AU83" s="12" t="n">
        <f aca="false">IF(AC83&gt;0,(AC83*AS83*AT83),0)</f>
        <v>0</v>
      </c>
      <c r="AV83" s="12" t="n">
        <f aca="false">AC83-AU83</f>
        <v>0</v>
      </c>
    </row>
    <row r="84" customFormat="false" ht="15.75" hidden="false" customHeight="false" outlineLevel="0" collapsed="false">
      <c r="A84" s="8" t="s">
        <v>100</v>
      </c>
      <c r="B84" s="8" t="n">
        <v>16055877.33</v>
      </c>
      <c r="C84" s="8" t="n">
        <v>1.86868797455883</v>
      </c>
      <c r="D84" s="8" t="n">
        <v>0.0439</v>
      </c>
      <c r="E84" s="8" t="n">
        <v>0.830620217101309</v>
      </c>
      <c r="F84" s="8" t="n">
        <v>0.0586</v>
      </c>
      <c r="G84" s="8" t="n">
        <v>0</v>
      </c>
      <c r="H84" s="8" t="n">
        <v>0.022</v>
      </c>
      <c r="I84" s="8" t="n">
        <v>0.931955883587669</v>
      </c>
      <c r="J84" s="8" t="n">
        <v>3.63126407524781</v>
      </c>
      <c r="K84" s="8" t="n">
        <v>33590562</v>
      </c>
      <c r="L84" s="8" t="n">
        <v>-319030.004845904</v>
      </c>
      <c r="M84" s="12" t="n">
        <v>33271531.9951541</v>
      </c>
      <c r="N84" s="8" t="n">
        <v>35509998.2641608</v>
      </c>
      <c r="O84" s="8" t="n">
        <v>-2238466.26900674</v>
      </c>
      <c r="P84" s="8" t="n">
        <v>13587805.23</v>
      </c>
      <c r="Q84" s="8" t="n">
        <v>13586141</v>
      </c>
      <c r="R84" s="8" t="n">
        <v>1664.23000000231</v>
      </c>
      <c r="S84" s="8" t="n">
        <v>0.000122479677315945</v>
      </c>
      <c r="T84" s="8"/>
      <c r="U84" s="8" t="n">
        <v>21205942.2502642</v>
      </c>
      <c r="V84" s="8" t="n">
        <v>2745298.44971855</v>
      </c>
      <c r="W84" s="8" t="n">
        <v>0</v>
      </c>
      <c r="X84" s="8" t="n">
        <v>381785.8317</v>
      </c>
      <c r="Y84" s="8" t="n">
        <v>8938505.46347133</v>
      </c>
      <c r="Z84" s="8" t="n">
        <v>1.80443748831749E-009</v>
      </c>
      <c r="AA84" s="8"/>
      <c r="AB84" s="12" t="n">
        <f aca="false">M84</f>
        <v>33271531.9951541</v>
      </c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 t="n">
        <f aca="false">M84-SUM(AB84:AC84)</f>
        <v>0</v>
      </c>
      <c r="AS84" s="13"/>
      <c r="AT84" s="13"/>
      <c r="AU84" s="12" t="n">
        <f aca="false">IF(AC84&gt;0,(AC84*AS84*AT84),0)</f>
        <v>0</v>
      </c>
      <c r="AV84" s="12" t="n">
        <f aca="false">AC84-AU84</f>
        <v>0</v>
      </c>
    </row>
    <row r="85" customFormat="false" ht="15.75" hidden="false" customHeight="false" outlineLevel="0" collapsed="false">
      <c r="A85" s="8" t="s">
        <v>101</v>
      </c>
      <c r="B85" s="8" t="n">
        <v>204698.56</v>
      </c>
      <c r="C85" s="8" t="n">
        <v>0.0238241567009724</v>
      </c>
      <c r="D85" s="8" t="n">
        <v>0.0439</v>
      </c>
      <c r="E85" s="8" t="n">
        <v>0.00943851974165972</v>
      </c>
      <c r="F85" s="8" t="n">
        <v>0.0586</v>
      </c>
      <c r="G85" s="8" t="n">
        <v>0</v>
      </c>
      <c r="H85" s="8" t="n">
        <v>0.022</v>
      </c>
      <c r="I85" s="8" t="n">
        <v>0.0105900191501422</v>
      </c>
      <c r="J85" s="8" t="n">
        <v>0.0438526955927743</v>
      </c>
      <c r="K85" s="8" t="n">
        <v>440235</v>
      </c>
      <c r="L85" s="8" t="n">
        <v>0</v>
      </c>
      <c r="M85" s="12" t="n">
        <v>440235</v>
      </c>
      <c r="N85" s="8" t="n">
        <v>407411.430333557</v>
      </c>
      <c r="O85" s="8" t="n">
        <v>32823.569666443</v>
      </c>
      <c r="P85" s="8" t="n">
        <v>185380.01</v>
      </c>
      <c r="Q85" s="8" t="n">
        <v>185380</v>
      </c>
      <c r="R85" s="8" t="n">
        <v>0.0099999999802094</v>
      </c>
      <c r="S85" s="8" t="n">
        <v>5.39432486825812E-008</v>
      </c>
      <c r="T85" s="8"/>
      <c r="U85" s="8" t="n">
        <v>396211.5</v>
      </c>
      <c r="V85" s="8" t="n">
        <v>0</v>
      </c>
      <c r="W85" s="8" t="n">
        <v>0</v>
      </c>
      <c r="X85" s="8" t="n">
        <v>0</v>
      </c>
      <c r="Y85" s="8" t="n">
        <v>44023.5</v>
      </c>
      <c r="Z85" s="8" t="n">
        <v>2.91038304567337E-011</v>
      </c>
      <c r="AA85" s="8"/>
      <c r="AB85" s="12" t="n">
        <f aca="false">M85</f>
        <v>440235</v>
      </c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 t="n">
        <f aca="false">M85-SUM(AB85:AC85)</f>
        <v>0</v>
      </c>
      <c r="AS85" s="13"/>
      <c r="AT85" s="13"/>
      <c r="AU85" s="12" t="n">
        <f aca="false">IF(AC85&gt;0,(AC85*AS85*AT85),0)</f>
        <v>0</v>
      </c>
      <c r="AV85" s="12" t="n">
        <f aca="false">AC85-AU85</f>
        <v>0</v>
      </c>
    </row>
    <row r="86" customFormat="false" ht="15.75" hidden="false" customHeight="false" outlineLevel="0" collapsed="false">
      <c r="A86" s="8" t="s">
        <v>102</v>
      </c>
      <c r="B86" s="8" t="n">
        <v>1674671.64</v>
      </c>
      <c r="C86" s="8" t="n">
        <v>0.194909234212661</v>
      </c>
      <c r="D86" s="8" t="n">
        <v>0.0439</v>
      </c>
      <c r="E86" s="8" t="n">
        <v>0</v>
      </c>
      <c r="F86" s="8" t="n">
        <v>0.0586</v>
      </c>
      <c r="G86" s="8" t="n">
        <v>0</v>
      </c>
      <c r="H86" s="8" t="n">
        <v>0.09</v>
      </c>
      <c r="I86" s="8" t="n">
        <v>0.109261972692612</v>
      </c>
      <c r="J86" s="8" t="n">
        <v>0.304171206905273</v>
      </c>
      <c r="K86" s="8" t="n">
        <v>3656719</v>
      </c>
      <c r="L86" s="8" t="n">
        <v>0</v>
      </c>
      <c r="M86" s="12" t="n">
        <v>3656719</v>
      </c>
      <c r="N86" s="8" t="n">
        <v>3741445.76208139</v>
      </c>
      <c r="O86" s="8" t="n">
        <v>-84726.7620813944</v>
      </c>
      <c r="P86" s="8" t="n">
        <v>1460807.28</v>
      </c>
      <c r="Q86" s="8" t="n">
        <v>1460807</v>
      </c>
      <c r="R86" s="8" t="n">
        <v>0.28000000002794</v>
      </c>
      <c r="S86" s="8" t="n">
        <v>1.91674838879458E-007</v>
      </c>
      <c r="T86" s="8"/>
      <c r="U86" s="8" t="n">
        <v>2282204.5749</v>
      </c>
      <c r="V86" s="8" t="n">
        <v>295811.943625</v>
      </c>
      <c r="W86" s="8" t="n">
        <v>0</v>
      </c>
      <c r="X86" s="8" t="n">
        <v>97908.8775</v>
      </c>
      <c r="Y86" s="8" t="n">
        <v>980793.603975</v>
      </c>
      <c r="Z86" s="8" t="n">
        <v>0</v>
      </c>
      <c r="AA86" s="8"/>
      <c r="AB86" s="12"/>
      <c r="AC86" s="12" t="n">
        <f aca="false">M86</f>
        <v>3656719</v>
      </c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 t="n">
        <f aca="false">M86-SUM(AB86:AC86)</f>
        <v>0</v>
      </c>
      <c r="AS86" s="13" t="n">
        <v>0.25</v>
      </c>
      <c r="AT86" s="13" t="n">
        <v>0.5</v>
      </c>
      <c r="AU86" s="12" t="n">
        <f aca="false">IF(AC86&gt;0,(AC86*AS86*AT86),0)</f>
        <v>457089.875</v>
      </c>
      <c r="AV86" s="12" t="n">
        <f aca="false">AC86-AU86</f>
        <v>3199629.125</v>
      </c>
    </row>
    <row r="87" customFormat="false" ht="15.75" hidden="false" customHeight="false" outlineLevel="0" collapsed="false">
      <c r="A87" s="8" t="s">
        <v>103</v>
      </c>
      <c r="B87" s="8" t="n">
        <v>215979</v>
      </c>
      <c r="C87" s="8" t="n">
        <v>0.02513704805798</v>
      </c>
      <c r="D87" s="8" t="n">
        <v>0.0589</v>
      </c>
      <c r="E87" s="8" t="n">
        <v>-0.00362403341449914</v>
      </c>
      <c r="F87" s="8" t="n">
        <v>0.0586</v>
      </c>
      <c r="G87" s="8" t="n">
        <v>0</v>
      </c>
      <c r="H87" s="8" t="n">
        <v>0.035</v>
      </c>
      <c r="I87" s="8" t="n">
        <v>0.00832923679765718</v>
      </c>
      <c r="J87" s="8" t="n">
        <v>0.135461632443126</v>
      </c>
      <c r="K87" s="8" t="n">
        <v>439086</v>
      </c>
      <c r="L87" s="8" t="n">
        <v>0</v>
      </c>
      <c r="M87" s="12" t="n">
        <v>439086</v>
      </c>
      <c r="N87" s="8" t="n">
        <v>393391.820848364</v>
      </c>
      <c r="O87" s="8" t="n">
        <v>45694.1791516364</v>
      </c>
      <c r="P87" s="8" t="n">
        <v>203955</v>
      </c>
      <c r="Q87" s="8" t="n">
        <v>203955</v>
      </c>
      <c r="R87" s="8" t="n">
        <v>0</v>
      </c>
      <c r="S87" s="8" t="n">
        <v>0</v>
      </c>
      <c r="T87" s="8"/>
      <c r="U87" s="8" t="n">
        <v>427255</v>
      </c>
      <c r="V87" s="8" t="n">
        <v>0</v>
      </c>
      <c r="W87" s="8" t="n">
        <v>0</v>
      </c>
      <c r="X87" s="8" t="n">
        <v>11831</v>
      </c>
      <c r="Y87" s="8" t="n">
        <v>0</v>
      </c>
      <c r="Z87" s="8" t="n">
        <v>0</v>
      </c>
      <c r="AA87" s="8"/>
      <c r="AB87" s="12" t="n">
        <f aca="false">M87</f>
        <v>439086</v>
      </c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 t="n">
        <f aca="false">M87-SUM(AB87:AC87)</f>
        <v>0</v>
      </c>
      <c r="AS87" s="13"/>
      <c r="AT87" s="13"/>
      <c r="AU87" s="12" t="n">
        <f aca="false">IF(AC87&gt;0,(AC87*AS87*AT87),0)</f>
        <v>0</v>
      </c>
      <c r="AV87" s="12" t="n">
        <f aca="false">AC87-AU87</f>
        <v>0</v>
      </c>
    </row>
    <row r="88" customFormat="false" ht="15.75" hidden="false" customHeight="false" outlineLevel="0" collapsed="false">
      <c r="A88" s="8" t="s">
        <v>104</v>
      </c>
      <c r="B88" s="8" t="n">
        <v>1313342.17</v>
      </c>
      <c r="C88" s="8" t="n">
        <v>0.152855348176729</v>
      </c>
      <c r="D88" s="8" t="n">
        <v>0.0489</v>
      </c>
      <c r="E88" s="8" t="n">
        <v>0.0137305021014494</v>
      </c>
      <c r="F88" s="8" t="n">
        <v>0.0586</v>
      </c>
      <c r="G88" s="8" t="n">
        <v>0</v>
      </c>
      <c r="H88" s="8" t="n">
        <v>0.035</v>
      </c>
      <c r="I88" s="8" t="n">
        <v>0.0965940822836967</v>
      </c>
      <c r="J88" s="8" t="n">
        <v>0.176535378095334</v>
      </c>
      <c r="K88" s="8" t="n">
        <v>2746303</v>
      </c>
      <c r="L88" s="8" t="n">
        <v>0</v>
      </c>
      <c r="M88" s="12" t="n">
        <v>2746303</v>
      </c>
      <c r="N88" s="8" t="n">
        <v>2600926.7637368</v>
      </c>
      <c r="O88" s="8" t="n">
        <v>145376.236263202</v>
      </c>
      <c r="P88" s="8" t="n">
        <v>1078122.93</v>
      </c>
      <c r="Q88" s="8" t="n">
        <v>1078123</v>
      </c>
      <c r="R88" s="8" t="n">
        <v>-0.0700000000651926</v>
      </c>
      <c r="S88" s="8" t="n">
        <v>-6.49276609534616E-008</v>
      </c>
      <c r="T88" s="8"/>
      <c r="U88" s="8" t="n">
        <v>2602948</v>
      </c>
      <c r="V88" s="8" t="n">
        <v>0</v>
      </c>
      <c r="W88" s="8" t="n">
        <v>0</v>
      </c>
      <c r="X88" s="8" t="n">
        <v>143355</v>
      </c>
      <c r="Y88" s="8" t="n">
        <v>0</v>
      </c>
      <c r="Z88" s="8" t="n">
        <v>0</v>
      </c>
      <c r="AA88" s="8"/>
      <c r="AB88" s="12" t="n">
        <f aca="false">M88</f>
        <v>2746303</v>
      </c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 t="n">
        <f aca="false">M88-SUM(AB88:AC88)</f>
        <v>0</v>
      </c>
      <c r="AS88" s="13"/>
      <c r="AT88" s="13"/>
      <c r="AU88" s="12" t="n">
        <f aca="false">IF(AC88&gt;0,(AC88*AS88*AT88),0)</f>
        <v>0</v>
      </c>
      <c r="AV88" s="12" t="n">
        <f aca="false">AC88-AU88</f>
        <v>0</v>
      </c>
    </row>
    <row r="89" customFormat="false" ht="15.75" hidden="false" customHeight="false" outlineLevel="0" collapsed="false">
      <c r="A89" s="8" t="s">
        <v>105</v>
      </c>
      <c r="B89" s="8" t="n">
        <v>739693.24</v>
      </c>
      <c r="C89" s="8" t="n">
        <v>0.0860903352735357</v>
      </c>
      <c r="D89" s="8" t="n">
        <v>0.0589</v>
      </c>
      <c r="E89" s="8" t="n">
        <v>-0.00441133195205015</v>
      </c>
      <c r="F89" s="8" t="n">
        <v>0.0586</v>
      </c>
      <c r="G89" s="8" t="n">
        <v>0</v>
      </c>
      <c r="H89" s="8" t="n">
        <v>0.032</v>
      </c>
      <c r="I89" s="8" t="n">
        <v>0.0280913618706553</v>
      </c>
      <c r="J89" s="8" t="n">
        <v>-0.30738729586815</v>
      </c>
      <c r="K89" s="8" t="n">
        <v>1492539</v>
      </c>
      <c r="L89" s="8" t="n">
        <v>0</v>
      </c>
      <c r="M89" s="12" t="n">
        <v>1492539</v>
      </c>
      <c r="N89" s="8" t="n">
        <v>1925676.91782433</v>
      </c>
      <c r="O89" s="8" t="n">
        <v>-433137.917824329</v>
      </c>
      <c r="P89" s="8" t="n">
        <v>565027.06</v>
      </c>
      <c r="Q89" s="8" t="n">
        <v>565027</v>
      </c>
      <c r="R89" s="8" t="n">
        <v>0.0600000000558794</v>
      </c>
      <c r="S89" s="8" t="n">
        <v>1.06189604540142E-007</v>
      </c>
      <c r="T89" s="8"/>
      <c r="U89" s="8" t="n">
        <v>1492539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8"/>
      <c r="AB89" s="12" t="n">
        <f aca="false">M89</f>
        <v>1492539</v>
      </c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 t="n">
        <f aca="false">M89-SUM(AB89:AC89)</f>
        <v>0</v>
      </c>
      <c r="AS89" s="13"/>
      <c r="AT89" s="13"/>
      <c r="AU89" s="12" t="n">
        <f aca="false">IF(AC89&gt;0,(AC89*AS89*AT89),0)</f>
        <v>0</v>
      </c>
      <c r="AV89" s="12" t="n">
        <f aca="false">AC89-AU89</f>
        <v>0</v>
      </c>
    </row>
    <row r="90" customFormat="false" ht="15.75" hidden="false" customHeight="false" outlineLevel="0" collapsed="false">
      <c r="A90" s="14" t="s">
        <v>106</v>
      </c>
      <c r="B90" s="8" t="n">
        <v>66877207.8</v>
      </c>
      <c r="C90" s="8" t="n">
        <v>7.78360667681635</v>
      </c>
      <c r="D90" s="8" t="n">
        <v>0.0489</v>
      </c>
      <c r="E90" s="8" t="n">
        <v>-0.393477631141686</v>
      </c>
      <c r="F90" s="8" t="n">
        <v>0.0586</v>
      </c>
      <c r="G90" s="8" t="n">
        <v>0</v>
      </c>
      <c r="H90" s="8" t="n">
        <v>0</v>
      </c>
      <c r="I90" s="8" t="n">
        <v>0</v>
      </c>
      <c r="J90" s="8" t="n">
        <v>8.55172938371372</v>
      </c>
      <c r="K90" s="8" t="n">
        <v>133098200</v>
      </c>
      <c r="L90" s="8" t="n">
        <v>0</v>
      </c>
      <c r="M90" s="12" t="n">
        <v>133098200</v>
      </c>
      <c r="N90" s="8" t="n">
        <v>136621595.605465</v>
      </c>
      <c r="O90" s="8" t="n">
        <v>-3523395.60546541</v>
      </c>
      <c r="P90" s="8" t="n">
        <v>54963912.6</v>
      </c>
      <c r="Q90" s="8" t="n">
        <v>54921751</v>
      </c>
      <c r="R90" s="8" t="n">
        <v>42161.6000000015</v>
      </c>
      <c r="S90" s="8" t="n">
        <v>0.000767077851732147</v>
      </c>
      <c r="T90" s="8"/>
      <c r="U90" s="8" t="n">
        <v>86127975.3228</v>
      </c>
      <c r="V90" s="8" t="n">
        <v>11163511.04275</v>
      </c>
      <c r="W90" s="8" t="n">
        <v>0</v>
      </c>
      <c r="X90" s="8" t="n">
        <v>0</v>
      </c>
      <c r="Y90" s="8" t="n">
        <v>35806713.63445</v>
      </c>
      <c r="Z90" s="8" t="n">
        <v>1.86264514923096E-009</v>
      </c>
      <c r="AA90" s="8"/>
      <c r="AB90" s="12"/>
      <c r="AC90" s="12" t="n">
        <f aca="false">M90</f>
        <v>133098200</v>
      </c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 t="n">
        <f aca="false">M90-SUM(AB90:AC90)</f>
        <v>0</v>
      </c>
      <c r="AS90" s="13" t="n">
        <v>0</v>
      </c>
      <c r="AT90" s="13" t="n">
        <v>0</v>
      </c>
      <c r="AU90" s="12" t="n">
        <f aca="false">IF(AC90&gt;0,(AC90*AS90*AT90),0)</f>
        <v>0</v>
      </c>
      <c r="AV90" s="12" t="n">
        <f aca="false">AC90-AU90</f>
        <v>133098200</v>
      </c>
    </row>
    <row r="91" customFormat="false" ht="15.75" hidden="false" customHeight="false" outlineLevel="0" collapsed="false">
      <c r="A91" s="14" t="s">
        <v>107</v>
      </c>
      <c r="B91" s="8" t="n">
        <v>22552561.51</v>
      </c>
      <c r="C91" s="8" t="n">
        <v>2.62481455376412</v>
      </c>
      <c r="D91" s="8" t="n">
        <v>0.0489</v>
      </c>
      <c r="E91" s="8" t="n">
        <v>0.768122706897377</v>
      </c>
      <c r="F91" s="8" t="n">
        <v>0.0586</v>
      </c>
      <c r="G91" s="8" t="n">
        <v>0</v>
      </c>
      <c r="H91" s="8" t="n">
        <v>0</v>
      </c>
      <c r="I91" s="8" t="n">
        <v>0</v>
      </c>
      <c r="J91" s="8" t="n">
        <v>2.62481455376412</v>
      </c>
      <c r="K91" s="8" t="n">
        <v>45360070</v>
      </c>
      <c r="L91" s="8" t="n">
        <v>0</v>
      </c>
      <c r="M91" s="12" t="n">
        <v>45360070</v>
      </c>
      <c r="N91" s="8" t="n">
        <v>36213120.3837381</v>
      </c>
      <c r="O91" s="8" t="n">
        <v>9146949.61626193</v>
      </c>
      <c r="P91" s="8" t="n">
        <v>19340394.45</v>
      </c>
      <c r="Q91" s="8" t="n">
        <v>19339021</v>
      </c>
      <c r="R91" s="8" t="n">
        <v>1373.44999999553</v>
      </c>
      <c r="S91" s="8" t="n">
        <v>7.10145805736413E-005</v>
      </c>
      <c r="T91" s="8"/>
      <c r="U91" s="8" t="n">
        <v>29352501.297</v>
      </c>
      <c r="V91" s="8" t="n">
        <v>3804575.87125</v>
      </c>
      <c r="W91" s="8" t="n">
        <v>0</v>
      </c>
      <c r="X91" s="8" t="n">
        <v>0</v>
      </c>
      <c r="Y91" s="8" t="n">
        <v>12202992.83175</v>
      </c>
      <c r="Z91" s="8" t="n">
        <v>-1.39698386192322E-009</v>
      </c>
      <c r="AA91" s="8"/>
      <c r="AB91" s="12"/>
      <c r="AC91" s="12" t="n">
        <f aca="false">M91</f>
        <v>45360070</v>
      </c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 t="n">
        <f aca="false">M91-SUM(AB91:AC91)</f>
        <v>0</v>
      </c>
      <c r="AS91" s="13" t="n">
        <v>0</v>
      </c>
      <c r="AT91" s="13" t="n">
        <v>0</v>
      </c>
      <c r="AU91" s="12" t="n">
        <f aca="false">IF(AC91&gt;0,(AC91*AS91*AT91),0)</f>
        <v>0</v>
      </c>
      <c r="AV91" s="12" t="n">
        <f aca="false">AC91-AU91</f>
        <v>45360070</v>
      </c>
    </row>
    <row r="92" customFormat="false" ht="15.75" hidden="false" customHeight="false" outlineLevel="0" collapsed="false">
      <c r="A92" s="8" t="s">
        <v>108</v>
      </c>
      <c r="B92" s="8" t="n">
        <v>0</v>
      </c>
      <c r="C92" s="8" t="n">
        <v>0</v>
      </c>
      <c r="D92" s="8" t="n">
        <v>0.0589</v>
      </c>
      <c r="E92" s="8" t="n">
        <v>0</v>
      </c>
      <c r="F92" s="8" t="n">
        <v>0.0586</v>
      </c>
      <c r="G92" s="8" t="n">
        <v>0</v>
      </c>
      <c r="H92" s="8" t="n">
        <v>0.033</v>
      </c>
      <c r="I92" s="8" t="n">
        <v>0</v>
      </c>
      <c r="J92" s="8" t="n">
        <v>0.789823172913766</v>
      </c>
      <c r="K92" s="8" t="n">
        <v>0</v>
      </c>
      <c r="L92" s="8" t="n">
        <v>0</v>
      </c>
      <c r="M92" s="12" t="n">
        <v>0</v>
      </c>
      <c r="N92" s="8" t="n">
        <v>30687.7845501817</v>
      </c>
      <c r="O92" s="8" t="n">
        <v>-30687.7845501817</v>
      </c>
      <c r="P92" s="8" t="n">
        <v>0</v>
      </c>
      <c r="Q92" s="8" t="n">
        <v>0</v>
      </c>
      <c r="R92" s="8" t="n">
        <v>0</v>
      </c>
      <c r="S92" s="8" t="e">
        <f aca="false"/>
        <v>#DIV/0!</v>
      </c>
      <c r="T92" s="8"/>
      <c r="U92" s="8" t="n">
        <v>0</v>
      </c>
      <c r="V92" s="8" t="n">
        <v>0</v>
      </c>
      <c r="W92" s="8" t="n">
        <v>0</v>
      </c>
      <c r="X92" s="8" t="n">
        <v>0</v>
      </c>
      <c r="Y92" s="8" t="n">
        <v>0</v>
      </c>
      <c r="Z92" s="8" t="n">
        <v>0</v>
      </c>
      <c r="AA92" s="8"/>
      <c r="AB92" s="12" t="n">
        <f aca="false">M92</f>
        <v>0</v>
      </c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 t="n">
        <f aca="false">M92-SUM(AB92:AC92)</f>
        <v>0</v>
      </c>
      <c r="AS92" s="13"/>
      <c r="AT92" s="13"/>
      <c r="AU92" s="12" t="n">
        <f aca="false">IF(AC92&gt;0,(AC92*AS92*AT92),0)</f>
        <v>0</v>
      </c>
      <c r="AV92" s="12" t="n">
        <f aca="false">AC92-AU92</f>
        <v>0</v>
      </c>
    </row>
    <row r="93" customFormat="false" ht="15.75" hidden="false" customHeight="false" outlineLevel="0" collapsed="false">
      <c r="A93" s="8" t="s">
        <v>109</v>
      </c>
      <c r="B93" s="8" t="n">
        <v>6705533.92</v>
      </c>
      <c r="C93" s="8" t="n">
        <v>0.780433877374446</v>
      </c>
      <c r="D93" s="8" t="n">
        <v>0.0439</v>
      </c>
      <c r="E93" s="8" t="n">
        <v>0.789823172913766</v>
      </c>
      <c r="F93" s="8" t="n">
        <v>0.0586</v>
      </c>
      <c r="G93" s="8" t="n">
        <v>0</v>
      </c>
      <c r="H93" s="8" t="n">
        <v>0</v>
      </c>
      <c r="I93" s="8" t="n">
        <v>0</v>
      </c>
      <c r="J93" s="8" t="n">
        <v>1.40710732919626</v>
      </c>
      <c r="K93" s="8" t="n">
        <v>14072861</v>
      </c>
      <c r="L93" s="8" t="n">
        <v>0</v>
      </c>
      <c r="M93" s="12" t="n">
        <v>14072861</v>
      </c>
      <c r="N93" s="8" t="n">
        <v>15543069.5830153</v>
      </c>
      <c r="O93" s="8" t="n">
        <v>-1470208.58301529</v>
      </c>
      <c r="P93" s="8" t="n">
        <v>5553388.51</v>
      </c>
      <c r="Q93" s="8" t="n">
        <v>5497999</v>
      </c>
      <c r="R93" s="8" t="n">
        <v>55389.5100000007</v>
      </c>
      <c r="S93" s="8" t="n">
        <v>0.00997400234114013</v>
      </c>
      <c r="T93" s="8"/>
      <c r="U93" s="8" t="n">
        <v>8824444.9803</v>
      </c>
      <c r="V93" s="8" t="n">
        <v>1141446.235875</v>
      </c>
      <c r="W93" s="8" t="n">
        <v>0</v>
      </c>
      <c r="X93" s="8" t="n">
        <v>331620.9106</v>
      </c>
      <c r="Y93" s="8" t="n">
        <v>3775348.873225</v>
      </c>
      <c r="Z93" s="8" t="n">
        <v>-1.16415321826935E-009</v>
      </c>
      <c r="AA93" s="8"/>
      <c r="AB93" s="12" t="n">
        <f aca="false">M93</f>
        <v>14072861</v>
      </c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 t="n">
        <f aca="false">M93-SUM(AB93:AC93)</f>
        <v>0</v>
      </c>
      <c r="AS93" s="13"/>
      <c r="AT93" s="13"/>
      <c r="AU93" s="12" t="n">
        <f aca="false">IF(AC93&gt;0,(AC93*AS93*AT93),0)</f>
        <v>0</v>
      </c>
      <c r="AV93" s="12" t="n">
        <f aca="false">AC93-AU93</f>
        <v>0</v>
      </c>
    </row>
    <row r="94" customFormat="false" ht="15.75" hidden="false" customHeight="false" outlineLevel="0" collapsed="false">
      <c r="A94" s="8" t="s">
        <v>110</v>
      </c>
      <c r="B94" s="8" t="n">
        <v>18993757</v>
      </c>
      <c r="C94" s="8" t="n">
        <v>2.21061761796561</v>
      </c>
      <c r="D94" s="8" t="n">
        <v>0.0489</v>
      </c>
      <c r="E94" s="8" t="n">
        <v>0.111448239697992</v>
      </c>
      <c r="F94" s="8" t="n">
        <v>0.0586</v>
      </c>
      <c r="G94" s="8" t="n">
        <v>0</v>
      </c>
      <c r="H94" s="8" t="n">
        <v>0.023</v>
      </c>
      <c r="I94" s="8" t="n">
        <v>0.515225212123819</v>
      </c>
      <c r="J94" s="8" t="n">
        <v>2.25506589938093</v>
      </c>
      <c r="K94" s="8" t="n">
        <v>38428746</v>
      </c>
      <c r="L94" s="8" t="n">
        <v>0</v>
      </c>
      <c r="M94" s="12" t="n">
        <v>38428746</v>
      </c>
      <c r="N94" s="8" t="n">
        <v>38073656</v>
      </c>
      <c r="O94" s="8" t="n">
        <v>355090</v>
      </c>
      <c r="P94" s="8" t="n">
        <v>18993757</v>
      </c>
      <c r="Q94" s="8" t="n">
        <v>19000168</v>
      </c>
      <c r="R94" s="8" t="n">
        <v>-6411</v>
      </c>
      <c r="S94" s="8" t="n">
        <v>-0.000337531958527215</v>
      </c>
      <c r="T94" s="8"/>
      <c r="U94" s="8" t="n">
        <v>24867278.6778</v>
      </c>
      <c r="V94" s="8" t="n">
        <v>3223182.3855</v>
      </c>
      <c r="W94" s="8" t="n">
        <v>0</v>
      </c>
      <c r="X94" s="8" t="n">
        <v>0</v>
      </c>
      <c r="Y94" s="8" t="n">
        <v>10338284.9367</v>
      </c>
      <c r="Z94" s="8" t="n">
        <v>-4.65661287307739E-010</v>
      </c>
      <c r="AA94" s="8"/>
      <c r="AB94" s="12"/>
      <c r="AC94" s="12" t="n">
        <f aca="false">M94</f>
        <v>38428746</v>
      </c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 t="n">
        <f aca="false">M94-SUM(AB94:AC94)</f>
        <v>0</v>
      </c>
      <c r="AS94" s="13" t="n">
        <v>0.1</v>
      </c>
      <c r="AT94" s="13" t="n">
        <v>0.5</v>
      </c>
      <c r="AU94" s="12" t="n">
        <f aca="false">IF(AC94&gt;0,(AC94*AS94*AT94),0)</f>
        <v>1921437.3</v>
      </c>
      <c r="AV94" s="12" t="n">
        <f aca="false">AC94-AU94</f>
        <v>36507308.7</v>
      </c>
    </row>
    <row r="95" customFormat="false" ht="15.75" hidden="false" customHeight="false" outlineLevel="0" collapsed="false">
      <c r="A95" s="8" t="s">
        <v>111</v>
      </c>
      <c r="B95" s="8" t="n">
        <v>2117732.64</v>
      </c>
      <c r="C95" s="8" t="n">
        <v>0.246475570058353</v>
      </c>
      <c r="D95" s="8" t="n">
        <v>0.0489</v>
      </c>
      <c r="E95" s="8" t="n">
        <v>-0.0124261340272074</v>
      </c>
      <c r="F95" s="8" t="n">
        <v>0.0586</v>
      </c>
      <c r="G95" s="8" t="n">
        <v>0</v>
      </c>
      <c r="H95" s="8" t="n">
        <v>0.023</v>
      </c>
      <c r="I95" s="8" t="n">
        <v>0.0568744154425282</v>
      </c>
      <c r="J95" s="8" t="n">
        <v>0.246475570058353</v>
      </c>
      <c r="K95" s="8" t="n">
        <v>4263100</v>
      </c>
      <c r="L95" s="8" t="n">
        <v>0</v>
      </c>
      <c r="M95" s="12" t="n">
        <v>4263100</v>
      </c>
      <c r="N95" s="8" t="n">
        <v>4248555</v>
      </c>
      <c r="O95" s="8" t="n">
        <v>14545</v>
      </c>
      <c r="P95" s="8" t="n">
        <v>1738857.64</v>
      </c>
      <c r="Q95" s="8" t="n">
        <v>1738849</v>
      </c>
      <c r="R95" s="8" t="n">
        <v>8.63999999989756</v>
      </c>
      <c r="S95" s="8" t="n">
        <v>4.96877938776952E-006</v>
      </c>
      <c r="T95" s="8"/>
      <c r="U95" s="8" t="n">
        <v>2758656.1368</v>
      </c>
      <c r="V95" s="8" t="n">
        <v>357564.32525</v>
      </c>
      <c r="W95" s="8" t="n">
        <v>0</v>
      </c>
      <c r="X95" s="8" t="n">
        <v>0</v>
      </c>
      <c r="Y95" s="8" t="n">
        <v>1146879.53795</v>
      </c>
      <c r="Z95" s="8" t="n">
        <v>0</v>
      </c>
      <c r="AA95" s="8"/>
      <c r="AB95" s="12"/>
      <c r="AC95" s="12" t="n">
        <f aca="false">M95</f>
        <v>4263100</v>
      </c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 t="n">
        <f aca="false">M95-SUM(AB95:AC95)</f>
        <v>0</v>
      </c>
      <c r="AS95" s="13" t="n">
        <v>0</v>
      </c>
      <c r="AT95" s="13" t="n">
        <v>0</v>
      </c>
      <c r="AU95" s="12" t="n">
        <f aca="false">IF(AC95&gt;0,(AC95*AS95*AT95),0)</f>
        <v>0</v>
      </c>
      <c r="AV95" s="12" t="n">
        <f aca="false">AC95-AU95</f>
        <v>4263100</v>
      </c>
    </row>
    <row r="96" customFormat="false" ht="15.75" hidden="false" customHeight="false" outlineLevel="0" collapsed="false">
      <c r="A96" s="8" t="s">
        <v>112</v>
      </c>
      <c r="B96" s="8" t="n">
        <v>174908689</v>
      </c>
      <c r="C96" s="8"/>
      <c r="D96" s="8"/>
      <c r="E96" s="8"/>
      <c r="F96" s="8"/>
      <c r="G96" s="8"/>
      <c r="H96" s="8"/>
      <c r="I96" s="8"/>
      <c r="J96" s="8"/>
      <c r="K96" s="8" t="n">
        <v>174908689</v>
      </c>
      <c r="L96" s="8" t="n">
        <v>0</v>
      </c>
      <c r="M96" s="12" t="n">
        <v>174908689</v>
      </c>
      <c r="N96" s="8" t="n">
        <v>174426057.52754</v>
      </c>
      <c r="O96" s="8" t="n">
        <v>482631.472459972</v>
      </c>
      <c r="P96" s="8" t="n">
        <v>68886717</v>
      </c>
      <c r="Q96" s="8" t="n">
        <v>68886717</v>
      </c>
      <c r="R96" s="8" t="n">
        <v>0</v>
      </c>
      <c r="S96" s="8" t="n">
        <v>0</v>
      </c>
      <c r="T96" s="8"/>
      <c r="U96" s="8" t="n">
        <v>0</v>
      </c>
      <c r="V96" s="8" t="n">
        <v>0</v>
      </c>
      <c r="W96" s="8" t="n">
        <v>0</v>
      </c>
      <c r="X96" s="8" t="n">
        <v>0</v>
      </c>
      <c r="Y96" s="8" t="n">
        <v>174908689</v>
      </c>
      <c r="Z96" s="8" t="n">
        <v>0</v>
      </c>
      <c r="AA96" s="8"/>
      <c r="AB96" s="12" t="n">
        <f aca="false">M96</f>
        <v>174908689</v>
      </c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 t="n">
        <f aca="false">M96-SUM(AB96:AC96)</f>
        <v>0</v>
      </c>
      <c r="AS96" s="13"/>
      <c r="AT96" s="13"/>
      <c r="AU96" s="12" t="n">
        <f aca="false">IF(AC96&gt;0,(AC96*AS96*AT96),0)</f>
        <v>0</v>
      </c>
      <c r="AV96" s="12" t="n">
        <f aca="false">AC96-AU96</f>
        <v>0</v>
      </c>
    </row>
    <row r="97" customFormat="false" ht="15.75" hidden="false" customHeight="false" outlineLevel="0" collapsed="false">
      <c r="A97" s="8" t="s">
        <v>113</v>
      </c>
      <c r="B97" s="8" t="n">
        <v>-1041</v>
      </c>
      <c r="C97" s="8"/>
      <c r="D97" s="8"/>
      <c r="E97" s="8"/>
      <c r="F97" s="8"/>
      <c r="G97" s="8"/>
      <c r="H97" s="8"/>
      <c r="I97" s="8"/>
      <c r="J97" s="8"/>
      <c r="K97" s="8" t="n">
        <v>-1041</v>
      </c>
      <c r="L97" s="8"/>
      <c r="M97" s="12" t="n">
        <v>-1041</v>
      </c>
      <c r="N97" s="8" t="n">
        <v>100420</v>
      </c>
      <c r="O97" s="8" t="n">
        <v>-101461</v>
      </c>
      <c r="P97" s="8" t="n">
        <v>-1041</v>
      </c>
      <c r="Q97" s="8" t="n">
        <v>-1041</v>
      </c>
      <c r="R97" s="8" t="n">
        <v>0</v>
      </c>
      <c r="S97" s="8" t="n">
        <v>0</v>
      </c>
      <c r="T97" s="8"/>
      <c r="U97" s="8" t="n">
        <v>-673.6311</v>
      </c>
      <c r="V97" s="8" t="n">
        <v>-87.313875</v>
      </c>
      <c r="W97" s="8" t="n">
        <v>0</v>
      </c>
      <c r="X97" s="8" t="n">
        <v>0</v>
      </c>
      <c r="Y97" s="8" t="n">
        <v>-280.055025</v>
      </c>
      <c r="Z97" s="8" t="n">
        <v>1.4210854715202E-014</v>
      </c>
      <c r="AA97" s="8" t="n">
        <v>-1041</v>
      </c>
      <c r="AB97" s="12"/>
      <c r="AC97" s="12" t="n">
        <f aca="false">M97</f>
        <v>-1041</v>
      </c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 t="n">
        <f aca="false">M97-SUM(AB97:AC97)</f>
        <v>0</v>
      </c>
      <c r="AS97" s="13" t="n">
        <v>0.5</v>
      </c>
      <c r="AT97" s="13" t="n">
        <v>1</v>
      </c>
      <c r="AU97" s="12" t="n">
        <f aca="false">IF(AC97&gt;0,(AC97*AS97*AT97),0)</f>
        <v>0</v>
      </c>
      <c r="AV97" s="12" t="n">
        <f aca="false">AC97-AU97</f>
        <v>-1041</v>
      </c>
    </row>
    <row r="98" customFormat="false" ht="15.75" hidden="false" customHeight="false" outlineLevel="0" collapsed="false">
      <c r="A98" s="8" t="s">
        <v>114</v>
      </c>
      <c r="B98" s="8" t="n">
        <v>12365208</v>
      </c>
      <c r="C98" s="8"/>
      <c r="D98" s="8"/>
      <c r="E98" s="8"/>
      <c r="F98" s="8"/>
      <c r="G98" s="8"/>
      <c r="H98" s="8"/>
      <c r="I98" s="8"/>
      <c r="J98" s="8"/>
      <c r="K98" s="8" t="n">
        <v>29676499.2</v>
      </c>
      <c r="L98" s="8" t="n">
        <v>0</v>
      </c>
      <c r="M98" s="12" t="n">
        <v>29676499.2</v>
      </c>
      <c r="N98" s="8" t="n">
        <v>23131867.5</v>
      </c>
      <c r="O98" s="8" t="n">
        <v>6544631.7</v>
      </c>
      <c r="P98" s="8" t="n">
        <v>12365208</v>
      </c>
      <c r="Q98" s="8" t="n">
        <v>12365208</v>
      </c>
      <c r="R98" s="8" t="n">
        <v>0</v>
      </c>
      <c r="S98" s="8" t="n">
        <v>0</v>
      </c>
      <c r="T98" s="8"/>
      <c r="U98" s="8" t="n">
        <v>29676499.2</v>
      </c>
      <c r="V98" s="8"/>
      <c r="W98" s="8" t="n">
        <v>0</v>
      </c>
      <c r="X98" s="8" t="n">
        <v>0</v>
      </c>
      <c r="Y98" s="8"/>
      <c r="Z98" s="8" t="n">
        <v>0</v>
      </c>
      <c r="AA98" s="8"/>
      <c r="AB98" s="12" t="n">
        <f aca="false">M98</f>
        <v>29676499.2</v>
      </c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 t="n">
        <f aca="false">M98-SUM(AB98:AC98)</f>
        <v>0</v>
      </c>
      <c r="AS98" s="13" t="n">
        <v>0</v>
      </c>
      <c r="AT98" s="13" t="n">
        <v>0</v>
      </c>
      <c r="AU98" s="12" t="n">
        <f aca="false">IF(AC98&gt;0,(AC98*AS98*AT98),0)</f>
        <v>0</v>
      </c>
      <c r="AV98" s="12" t="n">
        <f aca="false">AC98-AU98</f>
        <v>0</v>
      </c>
    </row>
    <row r="99" customFormat="false" ht="15.75" hidden="false" customHeight="false" outlineLevel="0" collapsed="false">
      <c r="A99" s="8" t="s">
        <v>115</v>
      </c>
      <c r="B99" s="8" t="n">
        <v>881504</v>
      </c>
      <c r="C99" s="8"/>
      <c r="D99" s="8"/>
      <c r="E99" s="8"/>
      <c r="F99" s="8"/>
      <c r="G99" s="8"/>
      <c r="H99" s="8"/>
      <c r="I99" s="8"/>
      <c r="J99" s="8"/>
      <c r="K99" s="8" t="n">
        <v>2115609.6</v>
      </c>
      <c r="L99" s="8" t="n">
        <v>0</v>
      </c>
      <c r="M99" s="12" t="n">
        <v>2115609.6</v>
      </c>
      <c r="N99" s="8" t="n">
        <v>1907476</v>
      </c>
      <c r="O99" s="8" t="n">
        <v>208133.6</v>
      </c>
      <c r="P99" s="8" t="n">
        <v>881504</v>
      </c>
      <c r="Q99" s="8" t="n">
        <v>881504</v>
      </c>
      <c r="R99" s="8" t="n">
        <v>0</v>
      </c>
      <c r="S99" s="8" t="n">
        <v>0</v>
      </c>
      <c r="T99" s="8"/>
      <c r="U99" s="8" t="n">
        <v>2115609.6</v>
      </c>
      <c r="V99" s="8"/>
      <c r="W99" s="8" t="n">
        <v>0</v>
      </c>
      <c r="X99" s="8" t="n">
        <v>0.754407337990379</v>
      </c>
      <c r="Y99" s="8" t="n">
        <v>0</v>
      </c>
      <c r="Z99" s="8" t="n">
        <v>-0.754407337990379</v>
      </c>
      <c r="AA99" s="8"/>
      <c r="AB99" s="12"/>
      <c r="AC99" s="12" t="n">
        <f aca="false">M99</f>
        <v>2115609.6</v>
      </c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 t="n">
        <f aca="false">M99-SUM(AB99:AC99)</f>
        <v>0</v>
      </c>
      <c r="AS99" s="13" t="n">
        <v>0.5</v>
      </c>
      <c r="AT99" s="13" t="n">
        <v>1</v>
      </c>
      <c r="AU99" s="12" t="n">
        <f aca="false">IF(AC99&gt;0,(AC99*AS99*AT99),0)</f>
        <v>1057804.8</v>
      </c>
      <c r="AV99" s="12" t="n">
        <f aca="false">AC99-AU99</f>
        <v>1057804.8</v>
      </c>
    </row>
    <row r="100" customFormat="false" ht="15.75" hidden="false" customHeight="false" outlineLevel="0" collapsed="false">
      <c r="A100" s="8" t="s">
        <v>116</v>
      </c>
      <c r="B100" s="8" t="n">
        <v>-15141035.98</v>
      </c>
      <c r="C100" s="8"/>
      <c r="D100" s="8"/>
      <c r="E100" s="8"/>
      <c r="F100" s="8"/>
      <c r="G100" s="8"/>
      <c r="H100" s="8"/>
      <c r="I100" s="8"/>
      <c r="J100" s="8"/>
      <c r="K100" s="8" t="n">
        <v>-30282071.96</v>
      </c>
      <c r="L100" s="8" t="n">
        <v>0</v>
      </c>
      <c r="M100" s="12" t="n">
        <v>-30282071.96</v>
      </c>
      <c r="N100" s="8"/>
      <c r="O100" s="8" t="n">
        <v>-30282071.96</v>
      </c>
      <c r="P100" s="8" t="n">
        <v>-13368733.7</v>
      </c>
      <c r="Q100" s="8" t="n">
        <v>0</v>
      </c>
      <c r="R100" s="8" t="n">
        <v>-13368733.7</v>
      </c>
      <c r="S100" s="8" t="n">
        <v>1</v>
      </c>
      <c r="T100" s="8"/>
      <c r="U100" s="8" t="n">
        <v>-19595528.765316</v>
      </c>
      <c r="V100" s="8" t="n">
        <v>-2539908.785645</v>
      </c>
      <c r="W100" s="8" t="n">
        <v>0</v>
      </c>
      <c r="X100" s="8" t="n">
        <v>0</v>
      </c>
      <c r="Y100" s="8" t="n">
        <v>-8146634.409039</v>
      </c>
      <c r="Z100" s="8" t="n">
        <v>-9.31322574615479E-010</v>
      </c>
      <c r="AA100" s="8" t="n">
        <v>-30282071.96</v>
      </c>
      <c r="AB100" s="12" t="n">
        <f aca="false">$M100/SUM($AB3:$AC99)*SUM(AB3:AB99)</f>
        <v>-16510977.6061696</v>
      </c>
      <c r="AC100" s="12" t="n">
        <f aca="false">$M100/SUM($AB3:$AC99)*SUM(AC3:AC99)</f>
        <v>-13771094.3538304</v>
      </c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 t="n">
        <f aca="false">M100-SUM(AB100:AC100)</f>
        <v>0</v>
      </c>
      <c r="AS100" s="13" t="n">
        <v>0.5</v>
      </c>
      <c r="AT100" s="13" t="n">
        <v>1</v>
      </c>
      <c r="AU100" s="12" t="n">
        <f aca="false">IF(AC100&gt;0,(AC100*AS100*AT100),0)</f>
        <v>0</v>
      </c>
      <c r="AV100" s="12" t="n">
        <f aca="false">AC100-AU100</f>
        <v>-13771094.3538304</v>
      </c>
    </row>
    <row r="101" customFormat="false" ht="15.75" hidden="false" customHeight="false" outlineLevel="0" collapsed="false">
      <c r="A101" s="8" t="s">
        <v>117</v>
      </c>
      <c r="B101" s="8" t="n">
        <v>5858293</v>
      </c>
      <c r="C101" s="8"/>
      <c r="D101" s="8"/>
      <c r="E101" s="8"/>
      <c r="F101" s="8"/>
      <c r="G101" s="8"/>
      <c r="H101" s="8"/>
      <c r="I101" s="8"/>
      <c r="J101" s="8"/>
      <c r="K101" s="8" t="n">
        <v>14059903.2</v>
      </c>
      <c r="L101" s="8" t="n">
        <v>0</v>
      </c>
      <c r="M101" s="12" t="n">
        <v>14059903.2</v>
      </c>
      <c r="N101" s="8" t="n">
        <v>0</v>
      </c>
      <c r="O101" s="8" t="n">
        <v>14059903.2</v>
      </c>
      <c r="P101" s="8" t="n">
        <v>5858293</v>
      </c>
      <c r="Q101" s="8" t="n">
        <v>0</v>
      </c>
      <c r="R101" s="8" t="n">
        <v>5858293</v>
      </c>
      <c r="S101" s="8" t="n">
        <v>1</v>
      </c>
      <c r="T101" s="8"/>
      <c r="U101" s="8" t="n">
        <v>2335807.87992</v>
      </c>
      <c r="V101" s="8"/>
      <c r="W101" s="8" t="n">
        <v>0</v>
      </c>
      <c r="X101" s="8" t="n">
        <v>0</v>
      </c>
      <c r="Y101" s="8" t="n">
        <v>11724095.32008</v>
      </c>
      <c r="Z101" s="8" t="n">
        <v>0</v>
      </c>
      <c r="AA101" s="8" t="n">
        <v>14059903.2</v>
      </c>
      <c r="AB101" s="12" t="n">
        <f aca="false">M101</f>
        <v>14059903.2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 t="n">
        <f aca="false">M101-SUM(AB101:AC101)</f>
        <v>0</v>
      </c>
      <c r="AS101" s="13" t="n">
        <v>0.5</v>
      </c>
      <c r="AT101" s="13" t="n">
        <v>1</v>
      </c>
      <c r="AU101" s="12" t="n">
        <f aca="false">IF(AC101&gt;0,(AC101*AS101*AT101),0)</f>
        <v>0</v>
      </c>
      <c r="AV101" s="12" t="n">
        <f aca="false">AC101-AU101</f>
        <v>0</v>
      </c>
    </row>
    <row r="102" customFormat="false" ht="15.75" hidden="false" customHeight="false" outlineLevel="0" collapsed="false">
      <c r="A102" s="8" t="s">
        <v>118</v>
      </c>
      <c r="B102" s="8" t="n">
        <v>1727173.41</v>
      </c>
      <c r="C102" s="8"/>
      <c r="D102" s="8"/>
      <c r="E102" s="8"/>
      <c r="F102" s="8"/>
      <c r="G102" s="8"/>
      <c r="H102" s="8"/>
      <c r="I102" s="8"/>
      <c r="J102" s="8"/>
      <c r="K102" s="8" t="n">
        <v>1727173.41</v>
      </c>
      <c r="L102" s="8"/>
      <c r="M102" s="12" t="n">
        <v>1727173.41</v>
      </c>
      <c r="N102" s="8"/>
      <c r="O102" s="8"/>
      <c r="P102" s="8" t="n">
        <v>1727173.41</v>
      </c>
      <c r="Q102" s="8" t="n">
        <v>26</v>
      </c>
      <c r="R102" s="8" t="n">
        <v>1727147.41</v>
      </c>
      <c r="S102" s="8" t="n">
        <v>0.999984946502853</v>
      </c>
      <c r="T102" s="8"/>
      <c r="U102" s="8" t="n">
        <v>1117653.913611</v>
      </c>
      <c r="V102" s="8" t="n">
        <v>144866.66976375</v>
      </c>
      <c r="W102" s="8" t="n">
        <v>0</v>
      </c>
      <c r="X102" s="8" t="n">
        <v>0</v>
      </c>
      <c r="Y102" s="8" t="n">
        <v>464652.82662525</v>
      </c>
      <c r="Z102" s="8" t="n">
        <v>-2.91038304567337E-011</v>
      </c>
      <c r="AA102" s="8" t="n">
        <v>1727173.41</v>
      </c>
      <c r="AB102" s="12" t="n">
        <f aca="false">$M102/SUM($AB5:$AC101)*SUM(AB5:AB101)</f>
        <v>942891.864139439</v>
      </c>
      <c r="AC102" s="12" t="n">
        <f aca="false">$M102/SUM($AB5:$AC101)*SUM(AC5:AC101)</f>
        <v>784281.545860561</v>
      </c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 t="n">
        <f aca="false">M102-SUM(AB102:AC102)</f>
        <v>0</v>
      </c>
      <c r="AS102" s="13" t="n">
        <v>0.5</v>
      </c>
      <c r="AT102" s="13" t="n">
        <v>1</v>
      </c>
      <c r="AU102" s="12" t="n">
        <f aca="false">IF(AC102&gt;0,(AC102*AS102*AT102),0)</f>
        <v>392140.77293028</v>
      </c>
      <c r="AV102" s="12" t="n">
        <f aca="false">AC102-AU102</f>
        <v>392140.77293028</v>
      </c>
    </row>
    <row r="103" customFormat="false" ht="15.75" hidden="false" customHeight="false" outlineLevel="0" collapsed="false">
      <c r="A103" s="8" t="s">
        <v>119</v>
      </c>
      <c r="B103" s="8" t="n">
        <v>599175.260000706</v>
      </c>
      <c r="C103" s="8"/>
      <c r="D103" s="8"/>
      <c r="E103" s="8"/>
      <c r="F103" s="8"/>
      <c r="G103" s="8"/>
      <c r="H103" s="8"/>
      <c r="I103" s="8"/>
      <c r="J103" s="8"/>
      <c r="K103" s="8" t="n">
        <v>599175.260000706</v>
      </c>
      <c r="L103" s="8"/>
      <c r="M103" s="12" t="n">
        <v>599175.260000706</v>
      </c>
      <c r="N103" s="8" t="n">
        <v>0</v>
      </c>
      <c r="O103" s="8" t="n">
        <v>599175.260000706</v>
      </c>
      <c r="P103" s="8" t="n">
        <v>599175.260000706</v>
      </c>
      <c r="Q103" s="8" t="n">
        <v>0</v>
      </c>
      <c r="R103" s="8" t="n">
        <v>599175.260000706</v>
      </c>
      <c r="S103" s="8" t="n">
        <v>1</v>
      </c>
      <c r="T103" s="8"/>
      <c r="U103" s="8" t="n">
        <v>387726.310746457</v>
      </c>
      <c r="V103" s="8" t="n">
        <v>50255.8249325592</v>
      </c>
      <c r="W103" s="8" t="n">
        <v>0</v>
      </c>
      <c r="X103" s="8" t="n">
        <v>0</v>
      </c>
      <c r="Y103" s="8" t="n">
        <v>161193.12432169</v>
      </c>
      <c r="Z103" s="8" t="n">
        <v>2.18278728425503E-011</v>
      </c>
      <c r="AA103" s="8" t="n">
        <v>599175.260000706</v>
      </c>
      <c r="AB103" s="12" t="n">
        <f aca="false">$M103/SUM($AB6:$AC102)*SUM(AB6:AB102)</f>
        <v>327099.453116464</v>
      </c>
      <c r="AC103" s="12" t="n">
        <f aca="false">$M103/SUM($AB6:$AC102)*SUM(AC6:AC102)</f>
        <v>272075.806884242</v>
      </c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 t="n">
        <f aca="false">M103-SUM(AB103:AC103)</f>
        <v>0</v>
      </c>
      <c r="AS103" s="13" t="n">
        <v>0.5</v>
      </c>
      <c r="AT103" s="13" t="n">
        <v>1</v>
      </c>
      <c r="AU103" s="12" t="n">
        <f aca="false">IF(AC103&gt;0,(AC103*AS103*AT103),0)</f>
        <v>136037.903442121</v>
      </c>
      <c r="AV103" s="12" t="n">
        <f aca="false">AC103-AU103</f>
        <v>136037.903442121</v>
      </c>
    </row>
    <row r="104" customFormat="false" ht="15.75" hidden="false" customHeight="false" outlineLevel="0" collapsed="false">
      <c r="A104" s="8" t="s">
        <v>120</v>
      </c>
      <c r="B104" s="8" t="n">
        <v>300000000</v>
      </c>
      <c r="C104" s="8"/>
      <c r="D104" s="8"/>
      <c r="E104" s="8"/>
      <c r="F104" s="8"/>
      <c r="G104" s="8"/>
      <c r="H104" s="8"/>
      <c r="I104" s="8"/>
      <c r="J104" s="8"/>
      <c r="K104" s="8" t="n">
        <v>300000000</v>
      </c>
      <c r="L104" s="8"/>
      <c r="M104" s="12" t="n">
        <v>300000000</v>
      </c>
      <c r="N104" s="8"/>
      <c r="O104" s="8" t="n">
        <v>300000000</v>
      </c>
      <c r="P104" s="8" t="n">
        <v>0</v>
      </c>
      <c r="Q104" s="8"/>
      <c r="R104" s="8"/>
      <c r="S104" s="8"/>
      <c r="T104" s="8"/>
      <c r="U104" s="8" t="n">
        <v>194130000</v>
      </c>
      <c r="V104" s="8" t="n">
        <v>25162500</v>
      </c>
      <c r="W104" s="8" t="n">
        <v>0</v>
      </c>
      <c r="X104" s="8" t="n">
        <v>0</v>
      </c>
      <c r="Y104" s="8" t="n">
        <v>80707500</v>
      </c>
      <c r="Z104" s="8" t="n">
        <v>1.49011611938477E-008</v>
      </c>
      <c r="AA104" s="8" t="n">
        <v>300000000</v>
      </c>
      <c r="AB104" s="12" t="n">
        <f aca="false">$M104/SUM($AB7:$AC103)*SUM(AB7:AB103)</f>
        <v>163774846.002193</v>
      </c>
      <c r="AC104" s="12" t="n">
        <f aca="false">$M104/SUM($AB7:$AC103)*SUM(AC7:AC103)</f>
        <v>136225153.997808</v>
      </c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 t="n">
        <f aca="false">M104-SUM(AB104:AC104)</f>
        <v>0</v>
      </c>
      <c r="AS104" s="13" t="n">
        <v>0.5</v>
      </c>
      <c r="AT104" s="13" t="n">
        <v>1</v>
      </c>
      <c r="AU104" s="12" t="n">
        <f aca="false">IF(AC104&gt;0,(AC104*AS104*AT104),0)</f>
        <v>68112576.9989038</v>
      </c>
      <c r="AV104" s="12" t="n">
        <f aca="false">AC104-AU104</f>
        <v>68112576.9989038</v>
      </c>
    </row>
    <row r="105" customFormat="false" ht="18" hidden="false" customHeight="false" outlineLevel="0" collapsed="false">
      <c r="A105" s="8" t="s">
        <v>121</v>
      </c>
      <c r="B105" s="8" t="n">
        <v>3747764.6</v>
      </c>
      <c r="C105" s="8"/>
      <c r="D105" s="8"/>
      <c r="E105" s="8"/>
      <c r="F105" s="8"/>
      <c r="G105" s="8"/>
      <c r="H105" s="8"/>
      <c r="I105" s="8"/>
      <c r="J105" s="8"/>
      <c r="K105" s="8" t="n">
        <v>7495529.2</v>
      </c>
      <c r="L105" s="8" t="n">
        <v>0</v>
      </c>
      <c r="M105" s="15" t="n">
        <v>7495529.2</v>
      </c>
      <c r="N105" s="16" t="n">
        <v>0</v>
      </c>
      <c r="O105" s="16" t="n">
        <v>7495529.2</v>
      </c>
      <c r="P105" s="16" t="n">
        <v>3148767</v>
      </c>
      <c r="Q105" s="16" t="n">
        <v>0</v>
      </c>
      <c r="R105" s="16" t="n">
        <v>3148767</v>
      </c>
      <c r="S105" s="16" t="n">
        <v>1</v>
      </c>
      <c r="T105" s="16"/>
      <c r="U105" s="16" t="n">
        <v>4850356.94532</v>
      </c>
      <c r="V105" s="16" t="n">
        <v>628687.51165</v>
      </c>
      <c r="W105" s="16" t="n">
        <v>0</v>
      </c>
      <c r="X105" s="16" t="n">
        <v>0</v>
      </c>
      <c r="Y105" s="16" t="n">
        <v>2016484.74303</v>
      </c>
      <c r="Z105" s="16" t="n">
        <v>-2.3283064365387E-010</v>
      </c>
      <c r="AA105" s="16" t="n">
        <v>7495529.2</v>
      </c>
      <c r="AB105" s="15" t="n">
        <f aca="false">M105</f>
        <v>7495529.2</v>
      </c>
      <c r="AC105" s="15" t="n">
        <v>0</v>
      </c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 t="n">
        <f aca="false">M105-SUM(AB105:AC105)</f>
        <v>0</v>
      </c>
      <c r="AS105" s="17"/>
      <c r="AT105" s="17"/>
      <c r="AU105" s="15" t="n">
        <f aca="false">IF(AC105&gt;0,(AC105*AS105*AT105),0)</f>
        <v>0</v>
      </c>
      <c r="AV105" s="15" t="n">
        <f aca="false">AC105-AU105</f>
        <v>0</v>
      </c>
    </row>
    <row r="106" customFormat="false" ht="15.75" hidden="false" customHeight="false" outlineLevel="0" collapsed="false">
      <c r="A106" s="18" t="s">
        <v>122</v>
      </c>
      <c r="B106" s="19" t="n">
        <v>5242837605.55</v>
      </c>
      <c r="C106" s="19" t="n">
        <v>553.754562818994</v>
      </c>
      <c r="D106" s="19"/>
      <c r="E106" s="19" t="n">
        <v>197.749723826845</v>
      </c>
      <c r="F106" s="19"/>
      <c r="G106" s="19" t="n">
        <v>0</v>
      </c>
      <c r="H106" s="19"/>
      <c r="I106" s="19" t="n">
        <v>862617340.338631</v>
      </c>
      <c r="J106" s="19" t="n">
        <v>0.96637082348243</v>
      </c>
      <c r="K106" s="19" t="n">
        <v>10309362899.81</v>
      </c>
      <c r="L106" s="19" t="n">
        <v>-552177430.561726</v>
      </c>
      <c r="M106" s="20" t="n">
        <f aca="false">SUM(M7:M105)</f>
        <v>9757185469.24828</v>
      </c>
      <c r="N106" s="21" t="n">
        <v>10218669871.2088</v>
      </c>
      <c r="O106" s="21" t="n">
        <v>-461484401.960485</v>
      </c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 t="n">
        <f aca="false">SUM(AB7:AB105)</f>
        <v>5330008757.53511</v>
      </c>
      <c r="AC106" s="21" t="n">
        <f aca="false">SUM(AC7:AC105)</f>
        <v>4427176711.71317</v>
      </c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 t="n">
        <f aca="false">M106-SUM(AB106:AC106)</f>
        <v>0</v>
      </c>
      <c r="AS106" s="22"/>
      <c r="AT106" s="22"/>
      <c r="AU106" s="21" t="n">
        <f aca="false">SUM(AU7:AU105)</f>
        <v>565855510.813463</v>
      </c>
      <c r="AV106" s="21" t="n">
        <f aca="false">SUM(AV7:AV105)</f>
        <v>3861321200.89971</v>
      </c>
    </row>
    <row r="107" customFormat="false" ht="15.75" hidden="false" customHeight="false" outlineLevel="0" collapsed="false">
      <c r="A107" s="1" t="s">
        <v>123</v>
      </c>
      <c r="J107" s="1"/>
      <c r="AB107" s="23" t="n">
        <f aca="false">AB106/M106</f>
        <v>0.546264983312421</v>
      </c>
      <c r="AC107" s="23" t="n">
        <f aca="false">AC106/M106</f>
        <v>0.453735016687579</v>
      </c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5" t="s">
        <v>124</v>
      </c>
      <c r="AV107" s="25" t="s">
        <v>125</v>
      </c>
    </row>
    <row r="108" customFormat="false" ht="15.75" hidden="false" customHeight="false" outlineLevel="0" collapsed="false">
      <c r="J108" s="1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6"/>
      <c r="AV108" s="27"/>
    </row>
    <row r="109" customFormat="false" ht="15.75" hidden="false" customHeight="false" outlineLevel="0" collapsed="false">
      <c r="J109" s="1"/>
      <c r="N109" s="2" t="s">
        <v>126</v>
      </c>
      <c r="O109" s="2" t="n">
        <v>45000000</v>
      </c>
      <c r="P109" s="2" t="s">
        <v>127</v>
      </c>
      <c r="AS109" s="28"/>
      <c r="AT109" s="28"/>
    </row>
    <row r="110" customFormat="false" ht="15.75" hidden="false" customHeight="false" outlineLevel="0" collapsed="false">
      <c r="I110" s="1" t="s">
        <v>128</v>
      </c>
      <c r="J110" s="1"/>
      <c r="N110" s="2" t="s">
        <v>129</v>
      </c>
      <c r="O110" s="2" t="n">
        <v>-125055179.382373</v>
      </c>
      <c r="AS110" s="28"/>
      <c r="AT110" s="28"/>
    </row>
    <row r="111" customFormat="false" ht="15.75" hidden="false" customHeight="false" outlineLevel="0" collapsed="false">
      <c r="I111" s="1" t="s">
        <v>130</v>
      </c>
      <c r="J111" s="1"/>
      <c r="AS111" s="28"/>
      <c r="AT111" s="28"/>
    </row>
    <row r="112" customFormat="false" ht="15.75" hidden="false" customHeight="false" outlineLevel="0" collapsed="false">
      <c r="I112" s="1" t="s">
        <v>131</v>
      </c>
      <c r="J112" s="2" t="b">
        <f aca="false">TRUE()</f>
        <v>1</v>
      </c>
      <c r="L112" s="2" t="s">
        <v>132</v>
      </c>
      <c r="AS112" s="28"/>
      <c r="AT112" s="28"/>
    </row>
    <row r="113" customFormat="false" ht="15.75" hidden="false" customHeight="false" outlineLevel="0" collapsed="false">
      <c r="I113" s="1" t="s">
        <v>128</v>
      </c>
      <c r="L113" s="2" t="s">
        <v>133</v>
      </c>
      <c r="AS113" s="28"/>
      <c r="AT113" s="28"/>
    </row>
    <row r="114" customFormat="false" ht="15.75" hidden="false" customHeight="false" outlineLevel="0" collapsed="false">
      <c r="I114" s="1" t="s">
        <v>130</v>
      </c>
      <c r="L114" s="2" t="s">
        <v>134</v>
      </c>
      <c r="P114" s="2" t="s">
        <v>135</v>
      </c>
      <c r="Q114" s="2" t="n">
        <v>10178996237</v>
      </c>
      <c r="AS114" s="28"/>
      <c r="AT114" s="28"/>
    </row>
    <row r="115" customFormat="false" ht="15.75" hidden="false" customHeight="false" outlineLevel="0" collapsed="false">
      <c r="P115" s="2" t="s">
        <v>136</v>
      </c>
      <c r="Q115" s="2" t="n">
        <v>10218669871.2088</v>
      </c>
      <c r="AS115" s="28"/>
      <c r="AT115" s="28"/>
    </row>
    <row r="116" customFormat="false" ht="15.75" hidden="false" customHeight="false" outlineLevel="0" collapsed="false">
      <c r="P116" s="2" t="s">
        <v>137</v>
      </c>
      <c r="Q116" s="2" t="n">
        <v>-0.00389759788539385</v>
      </c>
      <c r="AS116" s="28"/>
      <c r="AT116" s="28"/>
    </row>
    <row r="117" customFormat="false" ht="15.75" hidden="false" customHeight="false" outlineLevel="0" collapsed="false">
      <c r="AS117" s="28"/>
      <c r="AT117" s="28"/>
    </row>
    <row r="118" customFormat="false" ht="15.75" hidden="false" customHeight="false" outlineLevel="0" collapsed="false">
      <c r="AS118" s="28"/>
      <c r="AT118" s="28"/>
    </row>
    <row r="119" customFormat="false" ht="15.75" hidden="false" customHeight="false" outlineLevel="0" collapsed="false">
      <c r="AS119" s="28"/>
      <c r="AT119" s="28"/>
    </row>
    <row r="120" customFormat="false" ht="15.75" hidden="false" customHeight="false" outlineLevel="0" collapsed="false">
      <c r="AS120" s="28"/>
      <c r="AT120" s="28"/>
    </row>
    <row r="121" customFormat="false" ht="15.75" hidden="false" customHeight="false" outlineLevel="0" collapsed="false">
      <c r="AS121" s="28"/>
      <c r="AT121" s="28"/>
    </row>
    <row r="122" customFormat="false" ht="15.75" hidden="false" customHeight="false" outlineLevel="0" collapsed="false">
      <c r="AS122" s="28"/>
      <c r="AT122" s="28"/>
    </row>
    <row r="123" customFormat="false" ht="15.75" hidden="false" customHeight="false" outlineLevel="0" collapsed="false">
      <c r="AS123" s="28"/>
      <c r="AT123" s="28"/>
    </row>
  </sheetData>
  <mergeCells count="1">
    <mergeCell ref="A2:AV2"/>
  </mergeCells>
  <printOptions headings="false" gridLines="false" gridLinesSet="true" horizontalCentered="false" verticalCentered="false"/>
  <pageMargins left="0.290277777777778" right="0.25" top="0.25" bottom="1" header="0.511811023622047" footer="0.511811023622047"/>
  <pageSetup paperSize="5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3:41:18Z</dcterms:created>
  <dc:creator>steveowen</dc:creator>
  <dc:description/>
  <dc:language>en-US</dc:language>
  <cp:lastModifiedBy>Lee Dixon (Fiscal Research)</cp:lastModifiedBy>
  <cp:lastPrinted>2011-01-05T18:39:07Z</cp:lastPrinted>
  <dcterms:modified xsi:type="dcterms:W3CDTF">2011-02-28T15:33:25Z</dcterms:modified>
  <cp:revision>0</cp:revision>
  <dc:subject/>
  <dc:title/>
</cp:coreProperties>
</file>